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с новыми ценами 01.0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САД </t>
  </si>
  <si>
    <t xml:space="preserve">с 12-часовым пребыванием детей от 3 -  до 7 лет таблица </t>
  </si>
  <si>
    <t xml:space="preserve">Наимен.</t>
  </si>
  <si>
    <t xml:space="preserve">                                                                                                                                                                                                                  количество  на  1  ребенка  (  в  граммах)</t>
  </si>
  <si>
    <t xml:space="preserve">   количество  на  1  ребенка  (  в  граммах)</t>
  </si>
  <si>
    <t xml:space="preserve">Норма по СанПин</t>
  </si>
  <si>
    <t xml:space="preserve">Цена</t>
  </si>
  <si>
    <t xml:space="preserve">продукта</t>
  </si>
  <si>
    <t xml:space="preserve">1-д</t>
  </si>
  <si>
    <t xml:space="preserve">2-д</t>
  </si>
  <si>
    <t xml:space="preserve">3-д</t>
  </si>
  <si>
    <t xml:space="preserve">4-д</t>
  </si>
  <si>
    <t xml:space="preserve">5-д</t>
  </si>
  <si>
    <t xml:space="preserve">всего кол-во продуктов за 5 дн (1я неделя),(грамм на 1-го реб.)</t>
  </si>
  <si>
    <t xml:space="preserve">кол-во детей (заполняется учреждением)</t>
  </si>
  <si>
    <t xml:space="preserve">потребность продуктов на 1-ю неделю</t>
  </si>
  <si>
    <t xml:space="preserve">6-д</t>
  </si>
  <si>
    <t xml:space="preserve">7-д</t>
  </si>
  <si>
    <t xml:space="preserve">8-д</t>
  </si>
  <si>
    <t xml:space="preserve">9-д</t>
  </si>
  <si>
    <t xml:space="preserve">10-д</t>
  </si>
  <si>
    <t xml:space="preserve">всего кол-во продуктов за 10 дн </t>
  </si>
  <si>
    <t xml:space="preserve">всего кол-во продуктов за 5 дн (2я неделя),(грамм на 1-го реб.)</t>
  </si>
  <si>
    <t xml:space="preserve">гр. На 1 ребенка </t>
  </si>
  <si>
    <t xml:space="preserve">кол-во дней</t>
  </si>
  <si>
    <t xml:space="preserve">граммы</t>
  </si>
  <si>
    <t xml:space="preserve">руб.</t>
  </si>
  <si>
    <t xml:space="preserve">Хлеб  пшен</t>
  </si>
  <si>
    <t xml:space="preserve">хлеб ржаной</t>
  </si>
  <si>
    <t xml:space="preserve">Масло  слив.</t>
  </si>
  <si>
    <t xml:space="preserve">Масло раст.</t>
  </si>
  <si>
    <t xml:space="preserve">Сахар</t>
  </si>
  <si>
    <t xml:space="preserve">Молоко</t>
  </si>
  <si>
    <t xml:space="preserve">Молоко сг.</t>
  </si>
  <si>
    <t xml:space="preserve">Мясо</t>
  </si>
  <si>
    <t xml:space="preserve">Рыба</t>
  </si>
  <si>
    <t xml:space="preserve">Куры</t>
  </si>
  <si>
    <t xml:space="preserve">Лук</t>
  </si>
  <si>
    <t xml:space="preserve">Морковь</t>
  </si>
  <si>
    <t xml:space="preserve">Капуста</t>
  </si>
  <si>
    <t xml:space="preserve">Свекла</t>
  </si>
  <si>
    <t xml:space="preserve">зелень</t>
  </si>
  <si>
    <t xml:space="preserve">чеснок</t>
  </si>
  <si>
    <t xml:space="preserve"> итого овощи</t>
  </si>
  <si>
    <t xml:space="preserve">Томат</t>
  </si>
  <si>
    <t xml:space="preserve">ог.маринов.</t>
  </si>
  <si>
    <t xml:space="preserve">зел горошек</t>
  </si>
  <si>
    <t xml:space="preserve">Картофель</t>
  </si>
  <si>
    <t xml:space="preserve">Сыр</t>
  </si>
  <si>
    <t xml:space="preserve">Сметана</t>
  </si>
  <si>
    <t xml:space="preserve">Творог</t>
  </si>
  <si>
    <t xml:space="preserve">Рис</t>
  </si>
  <si>
    <t xml:space="preserve">Кр.манная</t>
  </si>
  <si>
    <t xml:space="preserve">Пшено</t>
  </si>
  <si>
    <t xml:space="preserve">Кр.перловая</t>
  </si>
  <si>
    <t xml:space="preserve">Геркулес</t>
  </si>
  <si>
    <t xml:space="preserve">Кр.пшенич.</t>
  </si>
  <si>
    <t xml:space="preserve">Кр.гречнев.</t>
  </si>
  <si>
    <t xml:space="preserve">фасоль</t>
  </si>
  <si>
    <t xml:space="preserve">горох</t>
  </si>
  <si>
    <t xml:space="preserve">  итого крупы</t>
  </si>
  <si>
    <t xml:space="preserve">макар.изд.</t>
  </si>
  <si>
    <t xml:space="preserve">Мука</t>
  </si>
  <si>
    <t xml:space="preserve">Яйцо </t>
  </si>
  <si>
    <t xml:space="preserve">печенье/вафли</t>
  </si>
  <si>
    <t xml:space="preserve">Чай</t>
  </si>
  <si>
    <t xml:space="preserve">кисель</t>
  </si>
  <si>
    <t xml:space="preserve">Дрожжи</t>
  </si>
  <si>
    <t xml:space="preserve">какао</t>
  </si>
  <si>
    <t xml:space="preserve">Фрукты</t>
  </si>
  <si>
    <t xml:space="preserve">сухофрукты</t>
  </si>
  <si>
    <t xml:space="preserve">Соль</t>
  </si>
  <si>
    <t xml:space="preserve">итого всего</t>
  </si>
  <si>
    <t xml:space="preserve">бюджет</t>
  </si>
  <si>
    <t xml:space="preserve">итог</t>
  </si>
  <si>
    <t xml:space="preserve">внебюджет</t>
  </si>
  <si>
    <t xml:space="preserve">норма</t>
  </si>
  <si>
    <t xml:space="preserve">внебю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# ?/?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W14" activeCellId="0" sqref="W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7.56"/>
    <col collapsed="false" customWidth="true" hidden="false" outlineLevel="0" max="3" min="3" style="0" width="8.14"/>
    <col collapsed="false" customWidth="true" hidden="false" outlineLevel="0" max="4" min="4" style="0" width="6.56"/>
    <col collapsed="false" customWidth="true" hidden="false" outlineLevel="0" max="5" min="5" style="0" width="7.99"/>
    <col collapsed="false" customWidth="true" hidden="false" outlineLevel="0" max="6" min="6" style="0" width="7.14"/>
    <col collapsed="false" customWidth="true" hidden="false" outlineLevel="0" max="7" min="7" style="0" width="6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8.56"/>
    <col collapsed="false" customWidth="true" hidden="false" outlineLevel="0" max="12" min="11" style="0" width="9.14"/>
    <col collapsed="false" customWidth="true" hidden="true" outlineLevel="0" max="13" min="13" style="0" width="5.71"/>
    <col collapsed="false" customWidth="true" hidden="false" outlineLevel="0" max="14" min="14" style="0" width="0.13"/>
    <col collapsed="false" customWidth="true" hidden="false" outlineLevel="0" max="15" min="15" style="0" width="5.99"/>
    <col collapsed="false" customWidth="true" hidden="false" outlineLevel="0" max="16" min="16" style="0" width="7.28"/>
    <col collapsed="false" customWidth="true" hidden="false" outlineLevel="0" max="17" min="17" style="0" width="5.85"/>
    <col collapsed="false" customWidth="true" hidden="false" outlineLevel="0" max="18" min="18" style="0" width="6.28"/>
    <col collapsed="false" customWidth="true" hidden="false" outlineLevel="0" max="19" min="19" style="0" width="7.56"/>
    <col collapsed="false" customWidth="true" hidden="false" outlineLevel="0" max="20" min="20" style="0" width="7.85"/>
    <col collapsed="false" customWidth="true" hidden="false" outlineLevel="0" max="21" min="21" style="0" width="6.99"/>
    <col collapsed="false" customWidth="true" hidden="false" outlineLevel="0" max="23" min="22" style="0" width="7.85"/>
    <col collapsed="false" customWidth="true" hidden="false" outlineLevel="0" max="24" min="24" style="0" width="10.56"/>
    <col collapsed="false" customWidth="true" hidden="false" outlineLevel="0" max="25" min="25" style="0" width="9.56"/>
    <col collapsed="false" customWidth="true" hidden="false" outlineLevel="0" max="26" min="26" style="0" width="8.56"/>
    <col collapsed="false" customWidth="true" hidden="false" outlineLevel="0" max="27" min="27" style="0" width="9.28"/>
    <col collapsed="false" customWidth="true" hidden="false" outlineLevel="0" max="28" min="28" style="0" width="8.7"/>
    <col collapsed="false" customWidth="true" hidden="true" outlineLevel="0" max="29" min="29" style="0" width="7.14"/>
    <col collapsed="false" customWidth="true" hidden="true" outlineLevel="0" max="30" min="30" style="0" width="11.85"/>
    <col collapsed="false" customWidth="true" hidden="false" outlineLevel="0" max="31" min="31" style="0" width="7.28"/>
    <col collapsed="false" customWidth="true" hidden="false" outlineLevel="0" max="32" min="32" style="0" width="6.99"/>
    <col collapsed="false" customWidth="true" hidden="false" outlineLevel="0" max="33" min="33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4"/>
      <c r="S1" s="3"/>
      <c r="T1" s="3"/>
      <c r="U1" s="3"/>
      <c r="V1" s="3"/>
      <c r="W1" s="3"/>
      <c r="AD1" s="5"/>
      <c r="AE1" s="5"/>
      <c r="AF1" s="5"/>
    </row>
    <row r="2" customFormat="false" ht="18.75" hidden="false" customHeight="true" outlineLevel="0" collapsed="false">
      <c r="A2" s="6" t="s">
        <v>2</v>
      </c>
      <c r="B2" s="7" t="s">
        <v>3</v>
      </c>
      <c r="C2" s="8"/>
      <c r="D2" s="8"/>
      <c r="E2" s="8"/>
      <c r="F2" s="8"/>
      <c r="G2" s="8"/>
      <c r="H2" s="8"/>
      <c r="I2" s="8"/>
      <c r="J2" s="8"/>
      <c r="K2" s="9"/>
      <c r="L2" s="10"/>
      <c r="M2" s="10"/>
      <c r="N2" s="10"/>
      <c r="O2" s="8"/>
      <c r="P2" s="8"/>
      <c r="Q2" s="8" t="s">
        <v>4</v>
      </c>
      <c r="R2" s="11"/>
      <c r="S2" s="11"/>
      <c r="T2" s="11"/>
      <c r="U2" s="11"/>
      <c r="V2" s="11"/>
      <c r="W2" s="12"/>
      <c r="X2" s="12"/>
      <c r="Y2" s="12"/>
      <c r="Z2" s="12"/>
      <c r="AA2" s="12"/>
      <c r="AB2" s="12"/>
      <c r="AC2" s="12"/>
      <c r="AD2" s="13"/>
      <c r="AE2" s="14" t="s">
        <v>5</v>
      </c>
      <c r="AF2" s="15" t="s">
        <v>6</v>
      </c>
      <c r="AG2" s="16"/>
    </row>
    <row r="3" customFormat="false" ht="26.25" hidden="false" customHeight="true" outlineLevel="0" collapsed="false">
      <c r="A3" s="17" t="s">
        <v>7</v>
      </c>
      <c r="B3" s="18" t="s">
        <v>8</v>
      </c>
      <c r="C3" s="18"/>
      <c r="D3" s="18" t="s">
        <v>9</v>
      </c>
      <c r="E3" s="18"/>
      <c r="F3" s="18" t="s">
        <v>10</v>
      </c>
      <c r="G3" s="18"/>
      <c r="H3" s="18" t="s">
        <v>11</v>
      </c>
      <c r="I3" s="18"/>
      <c r="J3" s="19" t="s">
        <v>12</v>
      </c>
      <c r="K3" s="19"/>
      <c r="L3" s="20" t="s">
        <v>13</v>
      </c>
      <c r="M3" s="21" t="s">
        <v>14</v>
      </c>
      <c r="N3" s="21" t="s">
        <v>15</v>
      </c>
      <c r="O3" s="22" t="s">
        <v>16</v>
      </c>
      <c r="P3" s="22"/>
      <c r="Q3" s="18" t="s">
        <v>17</v>
      </c>
      <c r="R3" s="18"/>
      <c r="S3" s="18" t="s">
        <v>18</v>
      </c>
      <c r="T3" s="18"/>
      <c r="U3" s="18" t="s">
        <v>19</v>
      </c>
      <c r="V3" s="18"/>
      <c r="W3" s="18" t="s">
        <v>20</v>
      </c>
      <c r="X3" s="18"/>
      <c r="Y3" s="20" t="s">
        <v>21</v>
      </c>
      <c r="Z3" s="20" t="s">
        <v>22</v>
      </c>
      <c r="AA3" s="21" t="s">
        <v>14</v>
      </c>
      <c r="AB3" s="21" t="s">
        <v>23</v>
      </c>
      <c r="AC3" s="21" t="s">
        <v>24</v>
      </c>
      <c r="AD3" s="23"/>
      <c r="AE3" s="14"/>
      <c r="AF3" s="15"/>
      <c r="AG3" s="16"/>
    </row>
    <row r="4" customFormat="false" ht="69.75" hidden="false" customHeight="true" outlineLevel="0" collapsed="false">
      <c r="A4" s="1"/>
      <c r="B4" s="24" t="s">
        <v>25</v>
      </c>
      <c r="C4" s="25" t="s">
        <v>26</v>
      </c>
      <c r="D4" s="24" t="s">
        <v>25</v>
      </c>
      <c r="E4" s="25" t="s">
        <v>26</v>
      </c>
      <c r="F4" s="24" t="s">
        <v>25</v>
      </c>
      <c r="G4" s="25" t="s">
        <v>26</v>
      </c>
      <c r="H4" s="24" t="s">
        <v>25</v>
      </c>
      <c r="I4" s="25" t="s">
        <v>26</v>
      </c>
      <c r="J4" s="24" t="s">
        <v>25</v>
      </c>
      <c r="K4" s="25" t="s">
        <v>26</v>
      </c>
      <c r="L4" s="20"/>
      <c r="M4" s="21"/>
      <c r="N4" s="21"/>
      <c r="O4" s="24" t="s">
        <v>25</v>
      </c>
      <c r="P4" s="25" t="s">
        <v>26</v>
      </c>
      <c r="Q4" s="24" t="s">
        <v>25</v>
      </c>
      <c r="R4" s="25" t="s">
        <v>26</v>
      </c>
      <c r="S4" s="24" t="s">
        <v>25</v>
      </c>
      <c r="T4" s="25" t="s">
        <v>26</v>
      </c>
      <c r="U4" s="24" t="s">
        <v>25</v>
      </c>
      <c r="V4" s="25" t="s">
        <v>26</v>
      </c>
      <c r="W4" s="24" t="s">
        <v>25</v>
      </c>
      <c r="X4" s="25" t="s">
        <v>26</v>
      </c>
      <c r="Y4" s="20"/>
      <c r="Z4" s="20"/>
      <c r="AA4" s="21"/>
      <c r="AB4" s="21"/>
      <c r="AC4" s="21"/>
      <c r="AD4" s="26"/>
      <c r="AE4" s="14"/>
      <c r="AF4" s="15"/>
      <c r="AG4" s="16"/>
    </row>
    <row r="5" customFormat="false" ht="18" hidden="false" customHeight="false" outlineLevel="0" collapsed="false">
      <c r="A5" s="27" t="s">
        <v>27</v>
      </c>
      <c r="B5" s="28" t="n">
        <v>70</v>
      </c>
      <c r="C5" s="29" t="n">
        <f aca="false">B5*AF5/1000</f>
        <v>2.8</v>
      </c>
      <c r="D5" s="30" t="n">
        <v>110</v>
      </c>
      <c r="E5" s="30" t="n">
        <f aca="false">D5*AF5/1000</f>
        <v>4.4</v>
      </c>
      <c r="F5" s="30" t="n">
        <v>100</v>
      </c>
      <c r="G5" s="30" t="n">
        <f aca="false">F5*AF5/1000</f>
        <v>4</v>
      </c>
      <c r="H5" s="30" t="n">
        <v>100</v>
      </c>
      <c r="I5" s="30" t="n">
        <f aca="false">H5*AF5/1000</f>
        <v>4</v>
      </c>
      <c r="J5" s="30" t="n">
        <v>100</v>
      </c>
      <c r="K5" s="31" t="n">
        <f aca="false">J5*AF5/1000</f>
        <v>4</v>
      </c>
      <c r="L5" s="32" t="n">
        <f aca="false">B5+D5+F5+H5+J5</f>
        <v>480</v>
      </c>
      <c r="M5" s="32"/>
      <c r="N5" s="32" t="n">
        <f aca="false">L5*M5/1000</f>
        <v>0</v>
      </c>
      <c r="O5" s="33" t="n">
        <v>90</v>
      </c>
      <c r="P5" s="30" t="n">
        <f aca="false">O5*AF5/1000</f>
        <v>3.6</v>
      </c>
      <c r="Q5" s="30" t="n">
        <v>80</v>
      </c>
      <c r="R5" s="30" t="n">
        <f aca="false">Q5*AF5/1000</f>
        <v>3.2</v>
      </c>
      <c r="S5" s="30" t="n">
        <v>80</v>
      </c>
      <c r="T5" s="30" t="n">
        <f aca="false">S5*AF5/1000</f>
        <v>3.2</v>
      </c>
      <c r="U5" s="30" t="n">
        <v>120</v>
      </c>
      <c r="V5" s="30" t="n">
        <f aca="false">U5*AF5/1000</f>
        <v>4.8</v>
      </c>
      <c r="W5" s="30" t="n">
        <v>120</v>
      </c>
      <c r="X5" s="34" t="n">
        <f aca="false">W5*AF5/1000</f>
        <v>4.8</v>
      </c>
      <c r="Y5" s="35" t="n">
        <f aca="false">B5+D5+F5+H5+J5+O5+Q5+S5+U5+W5</f>
        <v>970</v>
      </c>
      <c r="Z5" s="35" t="n">
        <f aca="false">Y5/10</f>
        <v>97</v>
      </c>
      <c r="AA5" s="35" t="n">
        <v>100</v>
      </c>
      <c r="AB5" s="36" t="n">
        <f aca="false">Y5/10</f>
        <v>97</v>
      </c>
      <c r="AC5" s="36" t="n">
        <v>243</v>
      </c>
      <c r="AD5" s="37" t="n">
        <f aca="false">(L5+Z5)/10</f>
        <v>57.7</v>
      </c>
      <c r="AE5" s="38" t="n">
        <v>130</v>
      </c>
      <c r="AF5" s="39" t="n">
        <v>40</v>
      </c>
      <c r="AG5" s="40" t="n">
        <f aca="false">AD5/AE5</f>
        <v>0.443846153846154</v>
      </c>
    </row>
    <row r="6" customFormat="false" ht="18" hidden="false" customHeight="false" outlineLevel="0" collapsed="false">
      <c r="A6" s="41" t="s">
        <v>28</v>
      </c>
      <c r="B6" s="42"/>
      <c r="C6" s="43" t="n">
        <f aca="false">B6*AF6/1000</f>
        <v>0</v>
      </c>
      <c r="D6" s="42"/>
      <c r="E6" s="33" t="n">
        <f aca="false">D6*AF6/1000</f>
        <v>0</v>
      </c>
      <c r="F6" s="42"/>
      <c r="G6" s="33" t="n">
        <f aca="false">F6*AF6/1000</f>
        <v>0</v>
      </c>
      <c r="H6" s="42"/>
      <c r="I6" s="33" t="n">
        <f aca="false">H6*AF6/1000</f>
        <v>0</v>
      </c>
      <c r="J6" s="42"/>
      <c r="K6" s="44" t="n">
        <f aca="false">J6*AF6/1000</f>
        <v>0</v>
      </c>
      <c r="L6" s="32" t="n">
        <f aca="false">B6+D6+F6+H6+J6</f>
        <v>0</v>
      </c>
      <c r="M6" s="32"/>
      <c r="N6" s="32" t="n">
        <f aca="false">L6*M6/1000</f>
        <v>0</v>
      </c>
      <c r="O6" s="42"/>
      <c r="P6" s="33" t="n">
        <f aca="false">O6*AF6/1000</f>
        <v>0</v>
      </c>
      <c r="Q6" s="42"/>
      <c r="R6" s="33" t="n">
        <f aca="false">Q6*AF6/1000</f>
        <v>0</v>
      </c>
      <c r="S6" s="42"/>
      <c r="T6" s="33" t="n">
        <f aca="false">S6*AF6/1000</f>
        <v>0</v>
      </c>
      <c r="U6" s="42"/>
      <c r="V6" s="33" t="n">
        <f aca="false">U6*AF6/1000</f>
        <v>0</v>
      </c>
      <c r="W6" s="42"/>
      <c r="X6" s="45" t="n">
        <f aca="false">W6*AF6/1000</f>
        <v>0</v>
      </c>
      <c r="Y6" s="35" t="n">
        <f aca="false">B6+D6+F6+H6+J6+O6+Q6+S6+U6+W6</f>
        <v>0</v>
      </c>
      <c r="Z6" s="35" t="n">
        <f aca="false">Y6/10</f>
        <v>0</v>
      </c>
      <c r="AA6" s="35" t="n">
        <v>100</v>
      </c>
      <c r="AB6" s="36" t="n">
        <f aca="false">Y6/10</f>
        <v>0</v>
      </c>
      <c r="AC6" s="36" t="n">
        <v>243</v>
      </c>
      <c r="AD6" s="37" t="n">
        <f aca="false">(L6+Z6)/10</f>
        <v>0</v>
      </c>
      <c r="AE6" s="38"/>
      <c r="AF6" s="39" t="n">
        <v>40</v>
      </c>
      <c r="AG6" s="40"/>
    </row>
    <row r="7" s="58" customFormat="true" ht="18" hidden="false" customHeight="false" outlineLevel="0" collapsed="false">
      <c r="A7" s="46" t="s">
        <v>29</v>
      </c>
      <c r="B7" s="47" t="n">
        <v>20</v>
      </c>
      <c r="C7" s="48" t="n">
        <f aca="false">B7*AF7/1000</f>
        <v>14.42</v>
      </c>
      <c r="D7" s="49" t="n">
        <v>20</v>
      </c>
      <c r="E7" s="49" t="n">
        <f aca="false">D7*AF7/1000</f>
        <v>14.42</v>
      </c>
      <c r="F7" s="49" t="n">
        <v>8</v>
      </c>
      <c r="G7" s="49" t="n">
        <f aca="false">F7*AF7/1000</f>
        <v>5.768</v>
      </c>
      <c r="H7" s="49" t="n">
        <v>23</v>
      </c>
      <c r="I7" s="49" t="n">
        <f aca="false">H7*AF7/1000</f>
        <v>16.583</v>
      </c>
      <c r="J7" s="49" t="n">
        <v>23</v>
      </c>
      <c r="K7" s="50" t="n">
        <f aca="false">J7*AF7/1000</f>
        <v>16.583</v>
      </c>
      <c r="L7" s="51" t="n">
        <f aca="false">B7+D7+F7+H7+J7</f>
        <v>94</v>
      </c>
      <c r="M7" s="51"/>
      <c r="N7" s="51" t="n">
        <f aca="false">L7*M7/1000</f>
        <v>0</v>
      </c>
      <c r="O7" s="47" t="n">
        <v>22</v>
      </c>
      <c r="P7" s="49" t="n">
        <f aca="false">O7*AF7/1000</f>
        <v>15.862</v>
      </c>
      <c r="Q7" s="52" t="n">
        <v>15</v>
      </c>
      <c r="R7" s="49" t="n">
        <f aca="false">Q7*AF7/1000</f>
        <v>10.815</v>
      </c>
      <c r="S7" s="52" t="n">
        <v>4</v>
      </c>
      <c r="T7" s="49" t="n">
        <f aca="false">S7*AF7/1000</f>
        <v>2.884</v>
      </c>
      <c r="U7" s="52" t="n">
        <v>19</v>
      </c>
      <c r="V7" s="49" t="n">
        <f aca="false">U7*AF7/1000</f>
        <v>13.699</v>
      </c>
      <c r="W7" s="52" t="n">
        <v>16</v>
      </c>
      <c r="X7" s="53" t="n">
        <f aca="false">W7*AF7/1000</f>
        <v>11.536</v>
      </c>
      <c r="Y7" s="35" t="n">
        <f aca="false">B7+D7+F7+H7+J7+O7+Q7+S7+U7+W7</f>
        <v>170</v>
      </c>
      <c r="Z7" s="35" t="n">
        <f aca="false">Y7/10</f>
        <v>17</v>
      </c>
      <c r="AA7" s="54" t="n">
        <v>100</v>
      </c>
      <c r="AB7" s="55" t="n">
        <f aca="false">Y7/10</f>
        <v>17</v>
      </c>
      <c r="AC7" s="55" t="n">
        <v>243</v>
      </c>
      <c r="AD7" s="37" t="n">
        <f aca="false">(L7+Z7)/10</f>
        <v>11.1</v>
      </c>
      <c r="AE7" s="56" t="n">
        <v>21</v>
      </c>
      <c r="AF7" s="57" t="n">
        <v>721</v>
      </c>
      <c r="AG7" s="40" t="n">
        <f aca="false">AD7/AE7</f>
        <v>0.528571428571429</v>
      </c>
    </row>
    <row r="8" s="60" customFormat="true" ht="18" hidden="false" customHeight="false" outlineLevel="0" collapsed="false">
      <c r="A8" s="41" t="s">
        <v>30</v>
      </c>
      <c r="B8" s="42" t="n">
        <v>11</v>
      </c>
      <c r="C8" s="43" t="n">
        <f aca="false">B8*AF8/1000</f>
        <v>1.595</v>
      </c>
      <c r="D8" s="33" t="n">
        <v>10</v>
      </c>
      <c r="E8" s="33" t="n">
        <f aca="false">D8*AF8/1000</f>
        <v>1.45</v>
      </c>
      <c r="F8" s="33" t="n">
        <v>13</v>
      </c>
      <c r="G8" s="33" t="n">
        <f aca="false">F8*AF8/1000</f>
        <v>1.885</v>
      </c>
      <c r="H8" s="33" t="n">
        <v>7</v>
      </c>
      <c r="I8" s="33" t="n">
        <f aca="false">H8*AF8/1000</f>
        <v>1.015</v>
      </c>
      <c r="J8" s="33" t="n">
        <v>7</v>
      </c>
      <c r="K8" s="44" t="n">
        <f aca="false">J8*AF8/1000</f>
        <v>1.015</v>
      </c>
      <c r="L8" s="32" t="n">
        <f aca="false">B8+D8+F8+H8+J8</f>
        <v>48</v>
      </c>
      <c r="M8" s="32"/>
      <c r="N8" s="32" t="n">
        <f aca="false">L8*M8/1000</f>
        <v>0</v>
      </c>
      <c r="O8" s="42" t="n">
        <v>12</v>
      </c>
      <c r="P8" s="33" t="n">
        <f aca="false">O8*AF8/1000</f>
        <v>1.74</v>
      </c>
      <c r="Q8" s="59" t="n">
        <v>13</v>
      </c>
      <c r="R8" s="33" t="n">
        <f aca="false">Q8*AF8/1000</f>
        <v>1.885</v>
      </c>
      <c r="S8" s="59" t="n">
        <v>12</v>
      </c>
      <c r="T8" s="33" t="n">
        <f aca="false">S8*AF8/1000</f>
        <v>1.74</v>
      </c>
      <c r="U8" s="59" t="n">
        <v>6.5</v>
      </c>
      <c r="V8" s="33" t="n">
        <f aca="false">U8*AF8/1000</f>
        <v>0.9425</v>
      </c>
      <c r="W8" s="59" t="n">
        <v>8</v>
      </c>
      <c r="X8" s="45" t="n">
        <f aca="false">W8*AF8/1000</f>
        <v>1.16</v>
      </c>
      <c r="Y8" s="35" t="n">
        <f aca="false">B8+D8+F8+H8+J8+O8+Q8+S8+U8+W8</f>
        <v>99.5</v>
      </c>
      <c r="Z8" s="35" t="n">
        <f aca="false">Y8/10</f>
        <v>9.95</v>
      </c>
      <c r="AA8" s="35" t="n">
        <v>100</v>
      </c>
      <c r="AB8" s="36" t="n">
        <f aca="false">Y8/10</f>
        <v>9.95</v>
      </c>
      <c r="AC8" s="36" t="n">
        <v>243</v>
      </c>
      <c r="AD8" s="37" t="n">
        <f aca="false">(L8+Z8)/10</f>
        <v>5.795</v>
      </c>
      <c r="AE8" s="40" t="n">
        <v>11</v>
      </c>
      <c r="AF8" s="39" t="n">
        <v>145</v>
      </c>
      <c r="AG8" s="40" t="n">
        <f aca="false">AD8/AE8</f>
        <v>0.526818181818182</v>
      </c>
    </row>
    <row r="9" s="58" customFormat="true" ht="18" hidden="false" customHeight="false" outlineLevel="0" collapsed="false">
      <c r="A9" s="46" t="s">
        <v>31</v>
      </c>
      <c r="B9" s="47" t="n">
        <v>31</v>
      </c>
      <c r="C9" s="48" t="n">
        <f aca="false">B9*AF9/1000</f>
        <v>1.736</v>
      </c>
      <c r="D9" s="49" t="n">
        <v>40</v>
      </c>
      <c r="E9" s="49" t="n">
        <f aca="false">D9*AF9/1000</f>
        <v>2.24</v>
      </c>
      <c r="F9" s="49" t="n">
        <v>32</v>
      </c>
      <c r="G9" s="49" t="n">
        <f aca="false">F9*AF9/1000</f>
        <v>1.792</v>
      </c>
      <c r="H9" s="49" t="n">
        <v>38</v>
      </c>
      <c r="I9" s="49" t="n">
        <f aca="false">H9*AF9/1000</f>
        <v>2.128</v>
      </c>
      <c r="J9" s="49" t="n">
        <v>38</v>
      </c>
      <c r="K9" s="50" t="n">
        <f aca="false">J9*AF9/1000</f>
        <v>2.128</v>
      </c>
      <c r="L9" s="51" t="n">
        <f aca="false">B9+D9+F9+H9+J9</f>
        <v>179</v>
      </c>
      <c r="M9" s="51"/>
      <c r="N9" s="51" t="n">
        <f aca="false">L9*M9/1000</f>
        <v>0</v>
      </c>
      <c r="O9" s="47" t="n">
        <v>34</v>
      </c>
      <c r="P9" s="49" t="n">
        <f aca="false">O9*AF9/1000</f>
        <v>1.904</v>
      </c>
      <c r="Q9" s="52" t="n">
        <v>29</v>
      </c>
      <c r="R9" s="49" t="n">
        <f aca="false">Q9*AF9/1000</f>
        <v>1.624</v>
      </c>
      <c r="S9" s="52" t="n">
        <v>38</v>
      </c>
      <c r="T9" s="49" t="n">
        <f aca="false">S9*AF9/1000</f>
        <v>2.128</v>
      </c>
      <c r="U9" s="52" t="n">
        <v>28</v>
      </c>
      <c r="V9" s="49" t="n">
        <f aca="false">U9*AF9/1000</f>
        <v>1.568</v>
      </c>
      <c r="W9" s="52" t="n">
        <v>36</v>
      </c>
      <c r="X9" s="53" t="n">
        <f aca="false">W9*AF9/1000</f>
        <v>2.016</v>
      </c>
      <c r="Y9" s="35" t="n">
        <f aca="false">B9+D9+F9+H9+J9+O9+Q9+S9+U9+W9</f>
        <v>344</v>
      </c>
      <c r="Z9" s="35" t="n">
        <f aca="false">Y9/10</f>
        <v>34.4</v>
      </c>
      <c r="AA9" s="54" t="n">
        <v>100</v>
      </c>
      <c r="AB9" s="55" t="n">
        <f aca="false">Y9/10</f>
        <v>34.4</v>
      </c>
      <c r="AC9" s="55" t="n">
        <v>243</v>
      </c>
      <c r="AD9" s="37" t="n">
        <f aca="false">(L9+Z9)/10</f>
        <v>21.34</v>
      </c>
      <c r="AE9" s="56" t="n">
        <v>47</v>
      </c>
      <c r="AF9" s="57" t="n">
        <v>56</v>
      </c>
      <c r="AG9" s="40" t="n">
        <f aca="false">AD9/AE9</f>
        <v>0.454042553191489</v>
      </c>
    </row>
    <row r="10" s="58" customFormat="true" ht="18" hidden="false" customHeight="false" outlineLevel="0" collapsed="false">
      <c r="A10" s="46" t="s">
        <v>32</v>
      </c>
      <c r="B10" s="47" t="n">
        <v>185</v>
      </c>
      <c r="C10" s="48" t="n">
        <f aca="false">B10*AF10/1000</f>
        <v>13.875</v>
      </c>
      <c r="D10" s="49" t="n">
        <v>320</v>
      </c>
      <c r="E10" s="49" t="n">
        <f aca="false">D10*AF10/1000</f>
        <v>24</v>
      </c>
      <c r="F10" s="49" t="n">
        <v>270</v>
      </c>
      <c r="G10" s="49" t="n">
        <f aca="false">F10*AF10/1000</f>
        <v>20.25</v>
      </c>
      <c r="H10" s="49" t="n">
        <v>180</v>
      </c>
      <c r="I10" s="49" t="n">
        <f aca="false">H10*AF10/1000</f>
        <v>13.5</v>
      </c>
      <c r="J10" s="49" t="n">
        <v>260</v>
      </c>
      <c r="K10" s="50" t="n">
        <f aca="false">J10*AF10/1000</f>
        <v>19.5</v>
      </c>
      <c r="L10" s="51" t="n">
        <f aca="false">B10+D10+F10+H10+J10</f>
        <v>1215</v>
      </c>
      <c r="M10" s="51"/>
      <c r="N10" s="51" t="n">
        <f aca="false">L10*M10/1000</f>
        <v>0</v>
      </c>
      <c r="O10" s="47" t="n">
        <v>225</v>
      </c>
      <c r="P10" s="49" t="n">
        <f aca="false">O10*AF10/1000</f>
        <v>16.875</v>
      </c>
      <c r="Q10" s="52" t="n">
        <v>320</v>
      </c>
      <c r="R10" s="49" t="n">
        <f aca="false">Q10*AF10/1000</f>
        <v>24</v>
      </c>
      <c r="S10" s="52" t="n">
        <v>194</v>
      </c>
      <c r="T10" s="49" t="n">
        <f aca="false">S10*AF10/1000</f>
        <v>14.55</v>
      </c>
      <c r="U10" s="52" t="n">
        <v>248</v>
      </c>
      <c r="V10" s="49" t="n">
        <f aca="false">U10*AF10/1000</f>
        <v>18.6</v>
      </c>
      <c r="W10" s="52" t="n">
        <v>220</v>
      </c>
      <c r="X10" s="53" t="n">
        <f aca="false">W10*AF10/1000</f>
        <v>16.5</v>
      </c>
      <c r="Y10" s="35" t="n">
        <f aca="false">B10+D10+F10+H10+J10+O10+Q10+S10+U10+W10</f>
        <v>2422</v>
      </c>
      <c r="Z10" s="35" t="n">
        <f aca="false">Y10/10</f>
        <v>242.2</v>
      </c>
      <c r="AA10" s="54" t="n">
        <v>100</v>
      </c>
      <c r="AB10" s="55" t="n">
        <f aca="false">Y10/10</f>
        <v>242.2</v>
      </c>
      <c r="AC10" s="55" t="n">
        <v>243</v>
      </c>
      <c r="AD10" s="37" t="n">
        <f aca="false">(L10+Z10)/10</f>
        <v>145.72</v>
      </c>
      <c r="AE10" s="56" t="n">
        <f aca="false">AD10+Z11</f>
        <v>145.72</v>
      </c>
      <c r="AF10" s="57" t="n">
        <v>75</v>
      </c>
      <c r="AG10" s="40" t="n">
        <f aca="false">AD10/AE10</f>
        <v>1</v>
      </c>
    </row>
    <row r="11" customFormat="false" ht="18" hidden="false" customHeight="false" outlineLevel="0" collapsed="false">
      <c r="A11" s="41" t="s">
        <v>33</v>
      </c>
      <c r="B11" s="42"/>
      <c r="C11" s="43" t="n">
        <f aca="false">B11*AF11/1000</f>
        <v>0</v>
      </c>
      <c r="D11" s="33"/>
      <c r="E11" s="33" t="n">
        <f aca="false">D11*AF11/1000</f>
        <v>0</v>
      </c>
      <c r="F11" s="33"/>
      <c r="G11" s="33" t="n">
        <f aca="false">F11*AF11/1000</f>
        <v>0</v>
      </c>
      <c r="H11" s="33"/>
      <c r="I11" s="33" t="n">
        <f aca="false">H11*AF11/1000</f>
        <v>0</v>
      </c>
      <c r="J11" s="33"/>
      <c r="K11" s="44" t="n">
        <f aca="false">J11*AF11/1000</f>
        <v>0</v>
      </c>
      <c r="L11" s="32" t="n">
        <f aca="false">B11+D11+F11+H11+J11</f>
        <v>0</v>
      </c>
      <c r="M11" s="32"/>
      <c r="N11" s="32" t="n">
        <f aca="false">L11*M11/1000</f>
        <v>0</v>
      </c>
      <c r="O11" s="42"/>
      <c r="P11" s="33" t="n">
        <f aca="false">O11*AF11/1000</f>
        <v>0</v>
      </c>
      <c r="Q11" s="59"/>
      <c r="R11" s="33" t="n">
        <f aca="false">Q11*AF11/1000</f>
        <v>0</v>
      </c>
      <c r="S11" s="59"/>
      <c r="T11" s="33" t="n">
        <f aca="false">S11*AF11/1000</f>
        <v>0</v>
      </c>
      <c r="U11" s="59"/>
      <c r="V11" s="33" t="n">
        <f aca="false">U11*AF11/1000</f>
        <v>0</v>
      </c>
      <c r="W11" s="59"/>
      <c r="X11" s="45" t="n">
        <f aca="false">W11*AF11/1000</f>
        <v>0</v>
      </c>
      <c r="Y11" s="35" t="n">
        <f aca="false">B11+D11+F11+H11+J11+O11+Q11+S11+U11+W11</f>
        <v>0</v>
      </c>
      <c r="Z11" s="35" t="n">
        <f aca="false">Y11/10</f>
        <v>0</v>
      </c>
      <c r="AA11" s="35" t="n">
        <v>100</v>
      </c>
      <c r="AB11" s="36" t="n">
        <f aca="false">Y11/10</f>
        <v>0</v>
      </c>
      <c r="AC11" s="36" t="n">
        <v>243</v>
      </c>
      <c r="AD11" s="37" t="n">
        <f aca="false">(L11+Z11)/10</f>
        <v>0</v>
      </c>
      <c r="AE11" s="61" t="n">
        <f aca="false">AD11/1000*1000</f>
        <v>0</v>
      </c>
      <c r="AF11" s="39" t="n">
        <v>245</v>
      </c>
      <c r="AG11" s="40"/>
    </row>
    <row r="12" s="58" customFormat="true" ht="18" hidden="false" customHeight="false" outlineLevel="0" collapsed="false">
      <c r="A12" s="46" t="s">
        <v>34</v>
      </c>
      <c r="B12" s="47"/>
      <c r="C12" s="48" t="n">
        <f aca="false">B12*AF12/1000</f>
        <v>0</v>
      </c>
      <c r="D12" s="49" t="n">
        <v>120</v>
      </c>
      <c r="E12" s="49" t="n">
        <f aca="false">D12*AF12/1000</f>
        <v>48.72</v>
      </c>
      <c r="F12" s="49" t="n">
        <v>90</v>
      </c>
      <c r="G12" s="49" t="n">
        <f aca="false">F12*AF12/1000</f>
        <v>36.54</v>
      </c>
      <c r="H12" s="49"/>
      <c r="I12" s="49" t="n">
        <f aca="false">H12*AF12/1000</f>
        <v>0</v>
      </c>
      <c r="J12" s="49" t="n">
        <v>80</v>
      </c>
      <c r="K12" s="50" t="n">
        <f aca="false">J12*AF12/1000</f>
        <v>32.48</v>
      </c>
      <c r="L12" s="51" t="n">
        <f aca="false">B12+D12+F12+H12+J12</f>
        <v>290</v>
      </c>
      <c r="M12" s="51"/>
      <c r="N12" s="51" t="n">
        <f aca="false">L12*M12/1000</f>
        <v>0</v>
      </c>
      <c r="O12" s="47" t="n">
        <v>85</v>
      </c>
      <c r="P12" s="49" t="n">
        <f aca="false">O12*AF12/1000</f>
        <v>34.51</v>
      </c>
      <c r="Q12" s="52" t="n">
        <v>80</v>
      </c>
      <c r="R12" s="49" t="n">
        <f aca="false">Q12*AF12/1000</f>
        <v>32.48</v>
      </c>
      <c r="S12" s="52"/>
      <c r="T12" s="49" t="n">
        <f aca="false">S12*AF12/1000</f>
        <v>0</v>
      </c>
      <c r="U12" s="52" t="n">
        <v>50</v>
      </c>
      <c r="V12" s="49" t="n">
        <f aca="false">U12*AF12/1000</f>
        <v>20.3</v>
      </c>
      <c r="W12" s="52"/>
      <c r="X12" s="53" t="n">
        <f aca="false">W12*AF12/1000</f>
        <v>0</v>
      </c>
      <c r="Y12" s="35" t="n">
        <f aca="false">B12+D12+F12+H12+J12+O12+Q12+S12+U12+W12</f>
        <v>505</v>
      </c>
      <c r="Z12" s="35" t="n">
        <f aca="false">Y12/10</f>
        <v>50.5</v>
      </c>
      <c r="AA12" s="54" t="n">
        <v>100</v>
      </c>
      <c r="AB12" s="55" t="n">
        <f aca="false">Y12/10</f>
        <v>50.5</v>
      </c>
      <c r="AC12" s="55" t="n">
        <v>243</v>
      </c>
      <c r="AD12" s="37" t="n">
        <f aca="false">(L12+Z12)/10</f>
        <v>34.05</v>
      </c>
      <c r="AE12" s="56" t="n">
        <v>75</v>
      </c>
      <c r="AF12" s="57" t="n">
        <v>406</v>
      </c>
      <c r="AG12" s="40" t="n">
        <f aca="false">AD12/AE12</f>
        <v>0.454</v>
      </c>
    </row>
    <row r="13" s="60" customFormat="true" ht="18" hidden="false" customHeight="false" outlineLevel="0" collapsed="false">
      <c r="A13" s="41" t="s">
        <v>35</v>
      </c>
      <c r="B13" s="42"/>
      <c r="C13" s="43" t="n">
        <f aca="false">B13*AF13/1000</f>
        <v>0</v>
      </c>
      <c r="D13" s="33"/>
      <c r="E13" s="33" t="n">
        <f aca="false">D13*AF13/1000</f>
        <v>0</v>
      </c>
      <c r="F13" s="33"/>
      <c r="G13" s="33" t="n">
        <f aca="false">F13*AF13/1000</f>
        <v>0</v>
      </c>
      <c r="H13" s="33" t="n">
        <v>80</v>
      </c>
      <c r="I13" s="33" t="n">
        <f aca="false">H13*AF13/1000</f>
        <v>16.4</v>
      </c>
      <c r="J13" s="33"/>
      <c r="K13" s="44" t="n">
        <f aca="false">J13*AF13/1000</f>
        <v>0</v>
      </c>
      <c r="L13" s="32" t="n">
        <f aca="false">B13+D13+F13+H13+J13</f>
        <v>80</v>
      </c>
      <c r="M13" s="32"/>
      <c r="N13" s="32" t="n">
        <f aca="false">L13*M13/1000</f>
        <v>0</v>
      </c>
      <c r="O13" s="42"/>
      <c r="P13" s="33" t="n">
        <f aca="false">O13*AF13/1000</f>
        <v>0</v>
      </c>
      <c r="Q13" s="59"/>
      <c r="R13" s="33" t="n">
        <f aca="false">Q13*AF13/1000</f>
        <v>0</v>
      </c>
      <c r="S13" s="59"/>
      <c r="T13" s="33" t="n">
        <f aca="false">S13*AF13/1000</f>
        <v>0</v>
      </c>
      <c r="U13" s="59" t="n">
        <v>80</v>
      </c>
      <c r="V13" s="33" t="n">
        <f aca="false">U13*AF13/1000</f>
        <v>16.4</v>
      </c>
      <c r="W13" s="59"/>
      <c r="X13" s="45" t="n">
        <f aca="false">W13*AF13/1000</f>
        <v>0</v>
      </c>
      <c r="Y13" s="35" t="n">
        <f aca="false">B13+D13+F13+H13+J13+O13+Q13+S13+U13+W13</f>
        <v>160</v>
      </c>
      <c r="Z13" s="35" t="n">
        <f aca="false">Y13/10</f>
        <v>16</v>
      </c>
      <c r="AA13" s="35" t="n">
        <v>100</v>
      </c>
      <c r="AB13" s="36" t="n">
        <f aca="false">Y13/10</f>
        <v>16</v>
      </c>
      <c r="AC13" s="36" t="n">
        <v>243</v>
      </c>
      <c r="AD13" s="37" t="n">
        <f aca="false">(L13+Z13)/10</f>
        <v>9.6</v>
      </c>
      <c r="AE13" s="40" t="n">
        <v>39</v>
      </c>
      <c r="AF13" s="39" t="n">
        <v>205</v>
      </c>
      <c r="AG13" s="40" t="n">
        <f aca="false">AD13/AE13</f>
        <v>0.246153846153846</v>
      </c>
    </row>
    <row r="14" s="60" customFormat="true" ht="18" hidden="false" customHeight="false" outlineLevel="0" collapsed="false">
      <c r="A14" s="41" t="s">
        <v>36</v>
      </c>
      <c r="B14" s="42" t="n">
        <v>100</v>
      </c>
      <c r="C14" s="43" t="n">
        <f aca="false">B14*AF14/1000</f>
        <v>18.4</v>
      </c>
      <c r="D14" s="33"/>
      <c r="E14" s="33" t="n">
        <f aca="false">D14*AF14/1000</f>
        <v>0</v>
      </c>
      <c r="F14" s="33"/>
      <c r="G14" s="33" t="n">
        <f aca="false">F14*AF14/1000</f>
        <v>0</v>
      </c>
      <c r="H14" s="33" t="n">
        <v>115</v>
      </c>
      <c r="I14" s="33" t="n">
        <f aca="false">H14*AF14/1000</f>
        <v>21.16</v>
      </c>
      <c r="J14" s="33"/>
      <c r="K14" s="44" t="n">
        <f aca="false">J14*AF14/1000</f>
        <v>0</v>
      </c>
      <c r="L14" s="32" t="n">
        <f aca="false">B14+D14+F14+H14+J14</f>
        <v>215</v>
      </c>
      <c r="M14" s="32"/>
      <c r="N14" s="32" t="n">
        <f aca="false">L14*M14/1000</f>
        <v>0</v>
      </c>
      <c r="O14" s="42"/>
      <c r="P14" s="33" t="n">
        <f aca="false">O14*AF14/1000</f>
        <v>0</v>
      </c>
      <c r="Q14" s="59"/>
      <c r="R14" s="33" t="n">
        <f aca="false">Q14*AF14/1000</f>
        <v>0</v>
      </c>
      <c r="S14" s="59" t="n">
        <v>110</v>
      </c>
      <c r="T14" s="33" t="n">
        <f aca="false">S14*AF14/1000</f>
        <v>20.24</v>
      </c>
      <c r="U14" s="59"/>
      <c r="V14" s="33" t="n">
        <f aca="false">U14*AF14/1000</f>
        <v>0</v>
      </c>
      <c r="W14" s="59" t="n">
        <v>80</v>
      </c>
      <c r="X14" s="45" t="n">
        <f aca="false">W14*AF14/1000</f>
        <v>14.72</v>
      </c>
      <c r="Y14" s="35" t="n">
        <f aca="false">B14+D14+F14+H14+J14+O14+Q14+S14+U14+W14</f>
        <v>405</v>
      </c>
      <c r="Z14" s="35" t="n">
        <f aca="false">Y14/10</f>
        <v>40.5</v>
      </c>
      <c r="AA14" s="35" t="n">
        <v>100</v>
      </c>
      <c r="AB14" s="36" t="n">
        <f aca="false">Y14/10</f>
        <v>40.5</v>
      </c>
      <c r="AC14" s="36" t="n">
        <v>243</v>
      </c>
      <c r="AD14" s="37" t="n">
        <f aca="false">(L14+Z14)/10</f>
        <v>25.55</v>
      </c>
      <c r="AE14" s="40" t="n">
        <v>27</v>
      </c>
      <c r="AF14" s="39" t="n">
        <v>184</v>
      </c>
      <c r="AG14" s="40" t="n">
        <f aca="false">AD14/AE14</f>
        <v>0.946296296296296</v>
      </c>
    </row>
    <row r="15" customFormat="false" ht="18" hidden="false" customHeight="false" outlineLevel="0" collapsed="false">
      <c r="A15" s="41" t="s">
        <v>37</v>
      </c>
      <c r="B15" s="62" t="n">
        <v>39</v>
      </c>
      <c r="C15" s="43" t="n">
        <f aca="false">B15*AF15/1000</f>
        <v>1.17</v>
      </c>
      <c r="D15" s="63" t="n">
        <v>23</v>
      </c>
      <c r="E15" s="33" t="n">
        <f aca="false">D15*AF15/1000</f>
        <v>0.69</v>
      </c>
      <c r="F15" s="63" t="n">
        <v>50</v>
      </c>
      <c r="G15" s="33" t="n">
        <f aca="false">F15*AF15/1000</f>
        <v>1.5</v>
      </c>
      <c r="H15" s="63" t="n">
        <v>39</v>
      </c>
      <c r="I15" s="33" t="n">
        <f aca="false">H15*AF15/1000</f>
        <v>1.17</v>
      </c>
      <c r="J15" s="63" t="n">
        <v>19</v>
      </c>
      <c r="K15" s="44" t="n">
        <f aca="false">J15*AF15/1000</f>
        <v>0.57</v>
      </c>
      <c r="L15" s="32" t="n">
        <f aca="false">B15+D15+F15+H15+J15</f>
        <v>170</v>
      </c>
      <c r="M15" s="32"/>
      <c r="N15" s="32" t="n">
        <f aca="false">L15*M15/1000</f>
        <v>0</v>
      </c>
      <c r="O15" s="62" t="n">
        <v>61</v>
      </c>
      <c r="P15" s="33" t="n">
        <f aca="false">O15*AF15/1000</f>
        <v>1.83</v>
      </c>
      <c r="Q15" s="64" t="n">
        <v>25</v>
      </c>
      <c r="R15" s="33" t="n">
        <f aca="false">Q15*AF15/1000</f>
        <v>0.75</v>
      </c>
      <c r="S15" s="64" t="n">
        <v>28</v>
      </c>
      <c r="T15" s="33" t="n">
        <f aca="false">S15*AF15/1000</f>
        <v>0.84</v>
      </c>
      <c r="U15" s="64" t="n">
        <v>34</v>
      </c>
      <c r="V15" s="33" t="n">
        <f aca="false">U15*AF15/1000</f>
        <v>1.02</v>
      </c>
      <c r="W15" s="64" t="n">
        <v>31</v>
      </c>
      <c r="X15" s="45" t="n">
        <f aca="false">W15*AF15/1000</f>
        <v>0.93</v>
      </c>
      <c r="Y15" s="35" t="n">
        <f aca="false">B15+D15+F15+H15+J15+O15+Q15+S15+U15+W15</f>
        <v>349</v>
      </c>
      <c r="Z15" s="35" t="n">
        <f aca="false">Y15/10</f>
        <v>34.9</v>
      </c>
      <c r="AA15" s="35" t="n">
        <v>100</v>
      </c>
      <c r="AB15" s="36" t="n">
        <f aca="false">Y15/10</f>
        <v>34.9</v>
      </c>
      <c r="AC15" s="36" t="n">
        <v>243</v>
      </c>
      <c r="AD15" s="37" t="n">
        <f aca="false">(L15+Z15)/10</f>
        <v>20.49</v>
      </c>
      <c r="AE15" s="65" t="n">
        <f aca="false">AD15/1000*1000</f>
        <v>20.49</v>
      </c>
      <c r="AF15" s="39" t="n">
        <v>30</v>
      </c>
      <c r="AG15" s="40" t="n">
        <f aca="false">AD15/AE15</f>
        <v>1</v>
      </c>
    </row>
    <row r="16" customFormat="false" ht="18" hidden="false" customHeight="false" outlineLevel="0" collapsed="false">
      <c r="A16" s="41" t="s">
        <v>38</v>
      </c>
      <c r="B16" s="62" t="n">
        <v>15</v>
      </c>
      <c r="C16" s="43" t="n">
        <f aca="false">B16*AF16/1000</f>
        <v>0.81</v>
      </c>
      <c r="D16" s="63" t="n">
        <v>104</v>
      </c>
      <c r="E16" s="33" t="n">
        <f aca="false">D16*AF16/1000</f>
        <v>5.616</v>
      </c>
      <c r="F16" s="63" t="n">
        <v>95</v>
      </c>
      <c r="G16" s="33" t="n">
        <f aca="false">F16*AF16/1000</f>
        <v>5.13</v>
      </c>
      <c r="H16" s="63" t="n">
        <v>60</v>
      </c>
      <c r="I16" s="33" t="n">
        <f aca="false">H16*AF16/1000</f>
        <v>3.24</v>
      </c>
      <c r="J16" s="63" t="n">
        <v>22</v>
      </c>
      <c r="K16" s="44" t="n">
        <f aca="false">J16*AF16/1000</f>
        <v>1.188</v>
      </c>
      <c r="L16" s="32" t="n">
        <f aca="false">B16+D16+F16+H16+J16</f>
        <v>296</v>
      </c>
      <c r="M16" s="32"/>
      <c r="N16" s="32" t="n">
        <f aca="false">L16*M16/1000</f>
        <v>0</v>
      </c>
      <c r="O16" s="62" t="n">
        <v>90</v>
      </c>
      <c r="P16" s="33" t="n">
        <f aca="false">O16*AF16/1000</f>
        <v>4.86</v>
      </c>
      <c r="Q16" s="64" t="n">
        <v>43</v>
      </c>
      <c r="R16" s="33" t="n">
        <f aca="false">Q16*AF16/1000</f>
        <v>2.322</v>
      </c>
      <c r="S16" s="64" t="n">
        <v>80</v>
      </c>
      <c r="T16" s="33" t="n">
        <f aca="false">S16*AF16/1000</f>
        <v>4.32</v>
      </c>
      <c r="U16" s="64" t="n">
        <v>61</v>
      </c>
      <c r="V16" s="33" t="n">
        <f aca="false">U16*AF16/1000</f>
        <v>3.294</v>
      </c>
      <c r="W16" s="64" t="n">
        <v>40</v>
      </c>
      <c r="X16" s="45" t="n">
        <f aca="false">W16*AF16/1000</f>
        <v>2.16</v>
      </c>
      <c r="Y16" s="35" t="n">
        <f aca="false">B16+D16+F16+H16+J16+O16+Q16+S16+U16+W16</f>
        <v>610</v>
      </c>
      <c r="Z16" s="35" t="n">
        <f aca="false">Y16/10</f>
        <v>61</v>
      </c>
      <c r="AA16" s="35" t="n">
        <v>100</v>
      </c>
      <c r="AB16" s="36" t="n">
        <f aca="false">Y16/10</f>
        <v>61</v>
      </c>
      <c r="AC16" s="36" t="n">
        <v>243</v>
      </c>
      <c r="AD16" s="37" t="n">
        <f aca="false">(L16+Z16)/10</f>
        <v>35.7</v>
      </c>
      <c r="AE16" s="65" t="n">
        <f aca="false">AD16/1000*1000</f>
        <v>35.7</v>
      </c>
      <c r="AF16" s="39" t="n">
        <v>54</v>
      </c>
      <c r="AG16" s="40" t="n">
        <f aca="false">AD16/AE16</f>
        <v>1</v>
      </c>
    </row>
    <row r="17" customFormat="false" ht="18" hidden="false" customHeight="false" outlineLevel="0" collapsed="false">
      <c r="A17" s="41" t="s">
        <v>39</v>
      </c>
      <c r="B17" s="62" t="n">
        <v>90</v>
      </c>
      <c r="C17" s="43" t="n">
        <f aca="false">B17*AF17/1000</f>
        <v>5.58</v>
      </c>
      <c r="D17" s="63" t="n">
        <v>40</v>
      </c>
      <c r="E17" s="33" t="n">
        <f aca="false">D17*AF17/1000</f>
        <v>2.48</v>
      </c>
      <c r="F17" s="63" t="n">
        <v>115</v>
      </c>
      <c r="G17" s="33" t="n">
        <f aca="false">F17*AF17/1000</f>
        <v>7.13</v>
      </c>
      <c r="H17" s="63" t="n">
        <v>82</v>
      </c>
      <c r="I17" s="33" t="n">
        <f aca="false">H17*AF17/1000</f>
        <v>5.084</v>
      </c>
      <c r="J17" s="63"/>
      <c r="K17" s="44" t="n">
        <f aca="false">J17*AF17/1000</f>
        <v>0</v>
      </c>
      <c r="L17" s="32" t="n">
        <f aca="false">B17+D17+F17+H17+J17</f>
        <v>327</v>
      </c>
      <c r="M17" s="32"/>
      <c r="N17" s="32" t="n">
        <f aca="false">L17*M17/1000</f>
        <v>0</v>
      </c>
      <c r="O17" s="62" t="n">
        <v>70</v>
      </c>
      <c r="P17" s="33" t="n">
        <f aca="false">O17*AF17/1000</f>
        <v>4.34</v>
      </c>
      <c r="Q17" s="64" t="n">
        <v>80</v>
      </c>
      <c r="R17" s="33" t="n">
        <f aca="false">Q17*AF17/1000</f>
        <v>4.96</v>
      </c>
      <c r="S17" s="64"/>
      <c r="T17" s="33" t="n">
        <f aca="false">S17*AF17/1000</f>
        <v>0</v>
      </c>
      <c r="U17" s="64" t="n">
        <v>90</v>
      </c>
      <c r="V17" s="33" t="n">
        <f aca="false">U17*AF17/1000</f>
        <v>5.58</v>
      </c>
      <c r="W17" s="64"/>
      <c r="X17" s="45" t="n">
        <f aca="false">W17*AF17/1000</f>
        <v>0</v>
      </c>
      <c r="Y17" s="35" t="n">
        <f aca="false">B17+D17+F17+H17+J17+O17+Q17+S17+U17+W17</f>
        <v>567</v>
      </c>
      <c r="Z17" s="35" t="n">
        <f aca="false">Y17/10</f>
        <v>56.7</v>
      </c>
      <c r="AA17" s="35" t="n">
        <v>100</v>
      </c>
      <c r="AB17" s="36" t="n">
        <f aca="false">Y17/10</f>
        <v>56.7</v>
      </c>
      <c r="AC17" s="36" t="n">
        <v>243</v>
      </c>
      <c r="AD17" s="37" t="n">
        <f aca="false">(L17+Z17)/10</f>
        <v>38.37</v>
      </c>
      <c r="AE17" s="65" t="n">
        <f aca="false">AD17/1000*1000</f>
        <v>38.37</v>
      </c>
      <c r="AF17" s="39" t="n">
        <v>62</v>
      </c>
      <c r="AG17" s="40" t="n">
        <f aca="false">AD17/AE17</f>
        <v>1</v>
      </c>
    </row>
    <row r="18" customFormat="false" ht="18" hidden="false" customHeight="false" outlineLevel="0" collapsed="false">
      <c r="A18" s="41" t="s">
        <v>40</v>
      </c>
      <c r="B18" s="62" t="n">
        <v>40</v>
      </c>
      <c r="C18" s="43" t="n">
        <f aca="false">B18*AF18/1000</f>
        <v>2.08</v>
      </c>
      <c r="D18" s="63" t="n">
        <v>40</v>
      </c>
      <c r="E18" s="33" t="n">
        <f aca="false">D18*AF18/1000</f>
        <v>2.08</v>
      </c>
      <c r="F18" s="63" t="n">
        <v>20</v>
      </c>
      <c r="G18" s="33" t="n">
        <f aca="false">F18*AF18/1000</f>
        <v>1.04</v>
      </c>
      <c r="H18" s="63"/>
      <c r="I18" s="33" t="n">
        <f aca="false">H18*AF18/1000</f>
        <v>0</v>
      </c>
      <c r="J18" s="63" t="n">
        <v>60</v>
      </c>
      <c r="K18" s="44" t="n">
        <f aca="false">J18*AF18/1000</f>
        <v>3.12</v>
      </c>
      <c r="L18" s="32" t="n">
        <f aca="false">B18+D18+F18+H18+J18</f>
        <v>160</v>
      </c>
      <c r="M18" s="32"/>
      <c r="N18" s="32" t="n">
        <f aca="false">L18*M18/1000</f>
        <v>0</v>
      </c>
      <c r="O18" s="62"/>
      <c r="P18" s="33" t="n">
        <f aca="false">O18*AF18/1000</f>
        <v>0</v>
      </c>
      <c r="Q18" s="64" t="n">
        <v>15</v>
      </c>
      <c r="R18" s="33" t="n">
        <f aca="false">Q18*AF18/1000</f>
        <v>0.78</v>
      </c>
      <c r="S18" s="64" t="n">
        <v>80</v>
      </c>
      <c r="T18" s="33" t="n">
        <f aca="false">S18*AF18/1000</f>
        <v>4.16</v>
      </c>
      <c r="U18" s="64" t="n">
        <v>20</v>
      </c>
      <c r="V18" s="33" t="n">
        <f aca="false">U18*AF18/1000</f>
        <v>1.04</v>
      </c>
      <c r="W18" s="64" t="n">
        <v>115</v>
      </c>
      <c r="X18" s="45" t="n">
        <f aca="false">W18*AF18/1000</f>
        <v>5.98</v>
      </c>
      <c r="Y18" s="35" t="n">
        <f aca="false">B18+D18+F18+H18+J18+O18+Q18+S18+U18+W18</f>
        <v>390</v>
      </c>
      <c r="Z18" s="35" t="n">
        <f aca="false">Y18/10</f>
        <v>39</v>
      </c>
      <c r="AA18" s="35" t="n">
        <v>100</v>
      </c>
      <c r="AB18" s="36" t="n">
        <f aca="false">Y18/10</f>
        <v>39</v>
      </c>
      <c r="AC18" s="36" t="n">
        <v>243</v>
      </c>
      <c r="AD18" s="37" t="n">
        <f aca="false">(L18+Z18)/10</f>
        <v>19.9</v>
      </c>
      <c r="AE18" s="65" t="n">
        <f aca="false">AD18/1000*1000</f>
        <v>19.9</v>
      </c>
      <c r="AF18" s="39" t="n">
        <v>52</v>
      </c>
      <c r="AG18" s="40" t="n">
        <f aca="false">AD18/AE18</f>
        <v>1</v>
      </c>
    </row>
    <row r="19" customFormat="false" ht="18" hidden="false" customHeight="false" outlineLevel="0" collapsed="false">
      <c r="A19" s="41" t="s">
        <v>41</v>
      </c>
      <c r="B19" s="62"/>
      <c r="C19" s="43" t="n">
        <f aca="false">B19*AF19/1000</f>
        <v>0</v>
      </c>
      <c r="D19" s="63"/>
      <c r="E19" s="33" t="n">
        <f aca="false">D19*AF19/1000</f>
        <v>0</v>
      </c>
      <c r="F19" s="63"/>
      <c r="G19" s="33" t="n">
        <f aca="false">F19*AF19/1000</f>
        <v>0</v>
      </c>
      <c r="H19" s="63"/>
      <c r="I19" s="33" t="n">
        <f aca="false">H19*AF19/1000</f>
        <v>0</v>
      </c>
      <c r="J19" s="63"/>
      <c r="K19" s="44" t="n">
        <f aca="false">J19*AF19/1000</f>
        <v>0</v>
      </c>
      <c r="L19" s="32" t="n">
        <f aca="false">B19+D19+F19+H19+J19</f>
        <v>0</v>
      </c>
      <c r="M19" s="32"/>
      <c r="N19" s="32" t="n">
        <f aca="false">L19*M19/1000</f>
        <v>0</v>
      </c>
      <c r="O19" s="62"/>
      <c r="P19" s="33" t="n">
        <f aca="false">O19*AF19/1000</f>
        <v>0</v>
      </c>
      <c r="Q19" s="64"/>
      <c r="R19" s="33" t="n">
        <f aca="false">Q19*AF19/1000</f>
        <v>0</v>
      </c>
      <c r="S19" s="64"/>
      <c r="T19" s="33" t="n">
        <f aca="false">S19*AF19/1000</f>
        <v>0</v>
      </c>
      <c r="U19" s="64"/>
      <c r="V19" s="33" t="n">
        <f aca="false">U19*AF19/1000</f>
        <v>0</v>
      </c>
      <c r="W19" s="64"/>
      <c r="X19" s="45" t="n">
        <f aca="false">W19*AF19/1000</f>
        <v>0</v>
      </c>
      <c r="Y19" s="35" t="n">
        <f aca="false">B19+D19+F19+H19+J19+O19+Q19+S19+U19+W19</f>
        <v>0</v>
      </c>
      <c r="Z19" s="35" t="n">
        <f aca="false">Y19/10</f>
        <v>0</v>
      </c>
      <c r="AA19" s="35" t="n">
        <v>100</v>
      </c>
      <c r="AB19" s="36" t="n">
        <f aca="false">Y19/10</f>
        <v>0</v>
      </c>
      <c r="AC19" s="36" t="n">
        <v>243</v>
      </c>
      <c r="AD19" s="37" t="n">
        <f aca="false">(L19+Z19)/10</f>
        <v>0</v>
      </c>
      <c r="AE19" s="65"/>
      <c r="AF19" s="39" t="n">
        <v>300</v>
      </c>
      <c r="AG19" s="40"/>
    </row>
    <row r="20" customFormat="false" ht="18" hidden="false" customHeight="false" outlineLevel="0" collapsed="false">
      <c r="A20" s="66" t="s">
        <v>42</v>
      </c>
      <c r="B20" s="33"/>
      <c r="C20" s="43" t="n">
        <f aca="false">B20*AF20/1000</f>
        <v>0</v>
      </c>
      <c r="D20" s="33"/>
      <c r="E20" s="33" t="n">
        <f aca="false">D20*AF20/1000</f>
        <v>0</v>
      </c>
      <c r="F20" s="33"/>
      <c r="G20" s="33" t="n">
        <f aca="false">F20*AF20/1000</f>
        <v>0</v>
      </c>
      <c r="H20" s="33"/>
      <c r="I20" s="33" t="n">
        <f aca="false">H20*AF20/1000</f>
        <v>0</v>
      </c>
      <c r="J20" s="33" t="n">
        <v>3</v>
      </c>
      <c r="K20" s="44" t="n">
        <f aca="false">J20*AF20/1000</f>
        <v>0.99</v>
      </c>
      <c r="L20" s="32" t="n">
        <f aca="false">B20+D20+F20+H20+J20</f>
        <v>3</v>
      </c>
      <c r="M20" s="32"/>
      <c r="N20" s="32" t="n">
        <f aca="false">L20*M20/1000</f>
        <v>0</v>
      </c>
      <c r="O20" s="33"/>
      <c r="P20" s="33" t="n">
        <f aca="false">O20*AF20/1000</f>
        <v>0</v>
      </c>
      <c r="Q20" s="59"/>
      <c r="R20" s="33" t="n">
        <f aca="false">Q20*AF20/1000</f>
        <v>0</v>
      </c>
      <c r="S20" s="59" t="n">
        <v>1</v>
      </c>
      <c r="T20" s="33" t="n">
        <f aca="false">S20*AF20/1000</f>
        <v>0.33</v>
      </c>
      <c r="U20" s="59"/>
      <c r="V20" s="33" t="n">
        <f aca="false">U20*AF20/1000</f>
        <v>0</v>
      </c>
      <c r="W20" s="59"/>
      <c r="X20" s="45" t="n">
        <f aca="false">W20*AF20/1000</f>
        <v>0</v>
      </c>
      <c r="Y20" s="35" t="n">
        <f aca="false">B20+D20+F20+H20+J20+O20+Q20+S20+U20+W20</f>
        <v>4</v>
      </c>
      <c r="Z20" s="35" t="n">
        <f aca="false">Y20/10</f>
        <v>0.4</v>
      </c>
      <c r="AA20" s="35" t="n">
        <v>100</v>
      </c>
      <c r="AB20" s="36" t="n">
        <f aca="false">Y20/10</f>
        <v>0.4</v>
      </c>
      <c r="AC20" s="36" t="n">
        <v>243</v>
      </c>
      <c r="AD20" s="37" t="n">
        <f aca="false">(L20+Z20)/10</f>
        <v>0.34</v>
      </c>
      <c r="AE20" s="65" t="n">
        <f aca="false">AD20/1000*1000</f>
        <v>0.34</v>
      </c>
      <c r="AF20" s="39" t="n">
        <v>330</v>
      </c>
      <c r="AG20" s="40" t="n">
        <f aca="false">AD20/AE20</f>
        <v>1</v>
      </c>
    </row>
    <row r="21" customFormat="false" ht="16.5" hidden="false" customHeight="true" outlineLevel="0" collapsed="false">
      <c r="A21" s="17" t="s">
        <v>43</v>
      </c>
      <c r="B21" s="67" t="n">
        <f aca="false">SUM(B15:B20)</f>
        <v>184</v>
      </c>
      <c r="C21" s="43" t="n">
        <f aca="false">B21*AF21/1000</f>
        <v>0</v>
      </c>
      <c r="D21" s="67" t="n">
        <f aca="false">SUM(D15:D20)</f>
        <v>207</v>
      </c>
      <c r="E21" s="33" t="n">
        <f aca="false">D21*AF21/1000</f>
        <v>0</v>
      </c>
      <c r="F21" s="67" t="n">
        <f aca="false">SUM(F15:F20)</f>
        <v>280</v>
      </c>
      <c r="G21" s="33" t="n">
        <f aca="false">F21*AF21/1000</f>
        <v>0</v>
      </c>
      <c r="H21" s="67" t="n">
        <f aca="false">SUM(H15:H20)</f>
        <v>181</v>
      </c>
      <c r="I21" s="33" t="n">
        <f aca="false">H21*AF21/1000</f>
        <v>0</v>
      </c>
      <c r="J21" s="67" t="n">
        <f aca="false">SUM(J15:J20)</f>
        <v>104</v>
      </c>
      <c r="K21" s="44" t="n">
        <f aca="false">J21*AF21/1000</f>
        <v>0</v>
      </c>
      <c r="L21" s="32"/>
      <c r="M21" s="32"/>
      <c r="N21" s="32"/>
      <c r="O21" s="67" t="n">
        <f aca="false">SUM(O15:O20)</f>
        <v>221</v>
      </c>
      <c r="P21" s="33" t="n">
        <f aca="false">O21*AF21/1000</f>
        <v>0</v>
      </c>
      <c r="Q21" s="67" t="n">
        <f aca="false">SUM(Q15:Q20)</f>
        <v>163</v>
      </c>
      <c r="R21" s="33" t="n">
        <f aca="false">Q21*AF21/1000</f>
        <v>0</v>
      </c>
      <c r="S21" s="67" t="n">
        <f aca="false">SUM(S15:S20)</f>
        <v>189</v>
      </c>
      <c r="T21" s="33" t="n">
        <f aca="false">S21*AF21/1000</f>
        <v>0</v>
      </c>
      <c r="U21" s="67" t="n">
        <f aca="false">SUM(U15:U20)</f>
        <v>205</v>
      </c>
      <c r="V21" s="33" t="n">
        <f aca="false">U21*AF21/1000</f>
        <v>0</v>
      </c>
      <c r="W21" s="67" t="n">
        <f aca="false">SUM(W15:W20)</f>
        <v>186</v>
      </c>
      <c r="X21" s="45" t="n">
        <f aca="false">W21*AF21/1000</f>
        <v>0</v>
      </c>
      <c r="Y21" s="35" t="n">
        <f aca="false">B21+D21+F21+H21+J21+O21+Q21+S21+U21+W21</f>
        <v>1920</v>
      </c>
      <c r="Z21" s="35" t="n">
        <f aca="false">Y21/10</f>
        <v>192</v>
      </c>
      <c r="AA21" s="35" t="n">
        <v>100</v>
      </c>
      <c r="AB21" s="36" t="n">
        <f aca="false">Y21/10</f>
        <v>192</v>
      </c>
      <c r="AC21" s="36" t="n">
        <v>243</v>
      </c>
      <c r="AD21" s="37" t="n">
        <f aca="false">(L21+Z21)/10</f>
        <v>19.2</v>
      </c>
      <c r="AE21" s="65" t="n">
        <v>325</v>
      </c>
      <c r="AF21" s="39"/>
      <c r="AG21" s="40"/>
    </row>
    <row r="22" customFormat="false" ht="18" hidden="false" customHeight="false" outlineLevel="0" collapsed="false">
      <c r="A22" s="41" t="s">
        <v>44</v>
      </c>
      <c r="B22" s="42" t="n">
        <v>4</v>
      </c>
      <c r="C22" s="43" t="n">
        <f aca="false">B22*AF22/1000</f>
        <v>0.56</v>
      </c>
      <c r="D22" s="33" t="n">
        <v>11</v>
      </c>
      <c r="E22" s="33" t="n">
        <f aca="false">D22*AF22/1000</f>
        <v>1.54</v>
      </c>
      <c r="F22" s="33" t="n">
        <v>6</v>
      </c>
      <c r="G22" s="33" t="n">
        <f aca="false">F22*AF22/1000</f>
        <v>0.84</v>
      </c>
      <c r="H22" s="33" t="n">
        <v>3</v>
      </c>
      <c r="I22" s="33" t="n">
        <f aca="false">H22*AF22/1000</f>
        <v>0.42</v>
      </c>
      <c r="J22" s="33" t="n">
        <v>6</v>
      </c>
      <c r="K22" s="44" t="n">
        <f aca="false">J22*AF22/1000</f>
        <v>0.84</v>
      </c>
      <c r="L22" s="32" t="n">
        <f aca="false">B22+D22+F22+H22+J22</f>
        <v>30</v>
      </c>
      <c r="M22" s="32"/>
      <c r="N22" s="32" t="n">
        <f aca="false">L22*M22/1000</f>
        <v>0</v>
      </c>
      <c r="O22" s="42" t="n">
        <v>4</v>
      </c>
      <c r="P22" s="33" t="n">
        <f aca="false">O22*AF22/1000</f>
        <v>0.56</v>
      </c>
      <c r="Q22" s="59" t="n">
        <v>6</v>
      </c>
      <c r="R22" s="33" t="n">
        <f aca="false">Q22*AF22/1000</f>
        <v>0.84</v>
      </c>
      <c r="S22" s="59"/>
      <c r="T22" s="33" t="n">
        <f aca="false">S22*AF22/1000</f>
        <v>0</v>
      </c>
      <c r="U22" s="59" t="n">
        <v>8</v>
      </c>
      <c r="V22" s="33" t="n">
        <f aca="false">U22*AF22/1000</f>
        <v>1.12</v>
      </c>
      <c r="W22" s="59"/>
      <c r="X22" s="45" t="n">
        <f aca="false">W22*AF22/1000</f>
        <v>0</v>
      </c>
      <c r="Y22" s="35" t="n">
        <f aca="false">B22+D22+F22+H22+J22+O22+Q22+S22+U22+W22</f>
        <v>48</v>
      </c>
      <c r="Z22" s="35" t="n">
        <f aca="false">Y22/10</f>
        <v>4.8</v>
      </c>
      <c r="AA22" s="35" t="n">
        <v>100</v>
      </c>
      <c r="AB22" s="36" t="n">
        <f aca="false">Y22/10</f>
        <v>4.8</v>
      </c>
      <c r="AC22" s="36" t="n">
        <v>243</v>
      </c>
      <c r="AD22" s="37" t="n">
        <f aca="false">(L22+Z22)/10</f>
        <v>3.48</v>
      </c>
      <c r="AE22" s="40" t="n">
        <f aca="false">AD22/1000*1000</f>
        <v>3.48</v>
      </c>
      <c r="AF22" s="39" t="n">
        <v>140</v>
      </c>
      <c r="AG22" s="40" t="n">
        <f aca="false">AD22/AE22</f>
        <v>1</v>
      </c>
    </row>
    <row r="23" customFormat="false" ht="18" hidden="false" customHeight="false" outlineLevel="0" collapsed="false">
      <c r="A23" s="41" t="s">
        <v>45</v>
      </c>
      <c r="B23" s="42" t="n">
        <v>12</v>
      </c>
      <c r="C23" s="43" t="n">
        <f aca="false">B23*AF23/1000</f>
        <v>1.44</v>
      </c>
      <c r="D23" s="33"/>
      <c r="E23" s="33" t="n">
        <f aca="false">D23*AF23/1000</f>
        <v>0</v>
      </c>
      <c r="F23" s="33" t="n">
        <v>9</v>
      </c>
      <c r="G23" s="33" t="n">
        <f aca="false">F23*AF23/1000</f>
        <v>1.08</v>
      </c>
      <c r="H23" s="33"/>
      <c r="I23" s="33" t="n">
        <f aca="false">H23*AF23/1000</f>
        <v>0</v>
      </c>
      <c r="J23" s="33"/>
      <c r="K23" s="44" t="n">
        <f aca="false">J23*AF23/1000</f>
        <v>0</v>
      </c>
      <c r="L23" s="32" t="n">
        <f aca="false">B23+D23+F23+H23+J23</f>
        <v>21</v>
      </c>
      <c r="M23" s="32"/>
      <c r="N23" s="32" t="n">
        <f aca="false">L23*M23/1000</f>
        <v>0</v>
      </c>
      <c r="O23" s="42"/>
      <c r="P23" s="33" t="n">
        <f aca="false">O23*AF23/1000</f>
        <v>0</v>
      </c>
      <c r="Q23" s="59" t="n">
        <v>22</v>
      </c>
      <c r="R23" s="33" t="n">
        <f aca="false">Q23*AF23/1000</f>
        <v>2.64</v>
      </c>
      <c r="S23" s="59"/>
      <c r="T23" s="33" t="n">
        <f aca="false">S23*AF23/1000</f>
        <v>0</v>
      </c>
      <c r="U23" s="59"/>
      <c r="V23" s="33" t="n">
        <f aca="false">U23*AF23/1000</f>
        <v>0</v>
      </c>
      <c r="W23" s="59" t="n">
        <v>10</v>
      </c>
      <c r="X23" s="45" t="n">
        <f aca="false">W23*AF23/1000</f>
        <v>1.2</v>
      </c>
      <c r="Y23" s="35" t="n">
        <f aca="false">B23+D23+F23+H23+J23+O23+Q23+S23+U23+W23</f>
        <v>53</v>
      </c>
      <c r="Z23" s="35" t="n">
        <f aca="false">Y23/10</f>
        <v>5.3</v>
      </c>
      <c r="AA23" s="35" t="n">
        <v>100</v>
      </c>
      <c r="AB23" s="36" t="n">
        <f aca="false">Y23/10</f>
        <v>5.3</v>
      </c>
      <c r="AC23" s="36" t="n">
        <v>243</v>
      </c>
      <c r="AD23" s="37" t="n">
        <f aca="false">(L23+Z23)/10</f>
        <v>2.63</v>
      </c>
      <c r="AE23" s="40" t="n">
        <f aca="false">AD23/1000*1000</f>
        <v>2.63</v>
      </c>
      <c r="AF23" s="39" t="n">
        <v>120</v>
      </c>
      <c r="AG23" s="40" t="n">
        <f aca="false">AD23/AE23</f>
        <v>1</v>
      </c>
    </row>
    <row r="24" customFormat="false" ht="18" hidden="false" customHeight="false" outlineLevel="0" collapsed="false">
      <c r="A24" s="41" t="s">
        <v>46</v>
      </c>
      <c r="B24" s="42" t="n">
        <v>8</v>
      </c>
      <c r="C24" s="43" t="n">
        <f aca="false">B24*AF24/1000</f>
        <v>1.04</v>
      </c>
      <c r="D24" s="33"/>
      <c r="E24" s="33" t="n">
        <f aca="false">D24*AF24/1000</f>
        <v>0</v>
      </c>
      <c r="F24" s="33" t="n">
        <v>6</v>
      </c>
      <c r="G24" s="33" t="n">
        <f aca="false">F24*AF24/1000</f>
        <v>0.78</v>
      </c>
      <c r="H24" s="33"/>
      <c r="I24" s="33" t="n">
        <f aca="false">H24*AF24/1000</f>
        <v>0</v>
      </c>
      <c r="J24" s="33"/>
      <c r="K24" s="44" t="n">
        <f aca="false">J24*AF24/1000</f>
        <v>0</v>
      </c>
      <c r="L24" s="32" t="n">
        <f aca="false">B24+D24+F24+H24+J24</f>
        <v>14</v>
      </c>
      <c r="M24" s="32"/>
      <c r="N24" s="32" t="n">
        <f aca="false">L24*M24/1000</f>
        <v>0</v>
      </c>
      <c r="O24" s="42" t="n">
        <v>20</v>
      </c>
      <c r="P24" s="33" t="n">
        <f aca="false">O24*AF24/1000</f>
        <v>2.6</v>
      </c>
      <c r="Q24" s="59"/>
      <c r="R24" s="33" t="n">
        <f aca="false">Q24*AF24/1000</f>
        <v>0</v>
      </c>
      <c r="S24" s="59" t="n">
        <v>10</v>
      </c>
      <c r="T24" s="33" t="n">
        <f aca="false">S24*AF24/1000</f>
        <v>1.3</v>
      </c>
      <c r="U24" s="59"/>
      <c r="V24" s="33" t="n">
        <f aca="false">U24*AF24/1000</f>
        <v>0</v>
      </c>
      <c r="W24" s="59" t="n">
        <v>10</v>
      </c>
      <c r="X24" s="45" t="n">
        <f aca="false">W24*AF24/1000</f>
        <v>1.3</v>
      </c>
      <c r="Y24" s="35" t="n">
        <f aca="false">B24+D24+F24+H24+J24+O24+Q24+S24+U24+W24</f>
        <v>54</v>
      </c>
      <c r="Z24" s="35" t="n">
        <f aca="false">Y24/10</f>
        <v>5.4</v>
      </c>
      <c r="AA24" s="35" t="n">
        <v>100</v>
      </c>
      <c r="AB24" s="36" t="n">
        <f aca="false">Y24/10</f>
        <v>5.4</v>
      </c>
      <c r="AC24" s="36" t="n">
        <v>243</v>
      </c>
      <c r="AD24" s="37" t="n">
        <f aca="false">(L24+Z24)/10</f>
        <v>1.94</v>
      </c>
      <c r="AE24" s="40" t="n">
        <f aca="false">AD24/1000*1000</f>
        <v>1.94</v>
      </c>
      <c r="AF24" s="39" t="n">
        <v>130</v>
      </c>
      <c r="AG24" s="40" t="n">
        <f aca="false">AD24/AE24</f>
        <v>1</v>
      </c>
    </row>
    <row r="25" customFormat="false" ht="18" hidden="false" customHeight="false" outlineLevel="0" collapsed="false">
      <c r="A25" s="41" t="s">
        <v>47</v>
      </c>
      <c r="B25" s="42" t="n">
        <v>295</v>
      </c>
      <c r="C25" s="43" t="n">
        <f aca="false">B25*AF25/1000</f>
        <v>15.93</v>
      </c>
      <c r="D25" s="33" t="n">
        <v>40</v>
      </c>
      <c r="E25" s="33" t="n">
        <f aca="false">D25*AF25/1000</f>
        <v>2.16</v>
      </c>
      <c r="F25" s="33" t="n">
        <v>90</v>
      </c>
      <c r="G25" s="33" t="n">
        <f aca="false">F25*AF25/1000</f>
        <v>4.86</v>
      </c>
      <c r="H25" s="33" t="n">
        <v>80</v>
      </c>
      <c r="I25" s="33" t="n">
        <f aca="false">H25*AF25/1000</f>
        <v>4.32</v>
      </c>
      <c r="J25" s="33" t="n">
        <v>276</v>
      </c>
      <c r="K25" s="44" t="n">
        <f aca="false">J25*AF25/1000</f>
        <v>14.904</v>
      </c>
      <c r="L25" s="32" t="n">
        <f aca="false">B25+D25+F25+H25+J25</f>
        <v>781</v>
      </c>
      <c r="M25" s="32"/>
      <c r="N25" s="32" t="n">
        <f aca="false">L25*M25/1000</f>
        <v>0</v>
      </c>
      <c r="O25" s="42" t="n">
        <v>220</v>
      </c>
      <c r="P25" s="33" t="n">
        <f aca="false">O25*AF25/1000</f>
        <v>11.88</v>
      </c>
      <c r="Q25" s="59" t="n">
        <v>81</v>
      </c>
      <c r="R25" s="33" t="n">
        <f aca="false">Q25*AF25/1000</f>
        <v>4.374</v>
      </c>
      <c r="S25" s="59" t="n">
        <v>275</v>
      </c>
      <c r="T25" s="33" t="n">
        <f aca="false">S25*AF25/1000</f>
        <v>14.85</v>
      </c>
      <c r="U25" s="59" t="n">
        <v>285</v>
      </c>
      <c r="V25" s="33" t="n">
        <f aca="false">U25*AF25/1000</f>
        <v>15.39</v>
      </c>
      <c r="W25" s="59" t="n">
        <v>105</v>
      </c>
      <c r="X25" s="45" t="n">
        <f aca="false">W25*AF25/1000</f>
        <v>5.67</v>
      </c>
      <c r="Y25" s="35" t="n">
        <f aca="false">B25+D25+F25+H25+J25+O25+Q25+S25+U25+W25</f>
        <v>1747</v>
      </c>
      <c r="Z25" s="35" t="n">
        <f aca="false">Y25/10</f>
        <v>174.7</v>
      </c>
      <c r="AA25" s="35" t="n">
        <v>100</v>
      </c>
      <c r="AB25" s="36" t="n">
        <f aca="false">Y25/10</f>
        <v>174.7</v>
      </c>
      <c r="AC25" s="36" t="n">
        <v>243</v>
      </c>
      <c r="AD25" s="37" t="n">
        <f aca="false">(L25+Z25)/10</f>
        <v>95.57</v>
      </c>
      <c r="AE25" s="40" t="n">
        <v>234</v>
      </c>
      <c r="AF25" s="39" t="n">
        <v>54</v>
      </c>
      <c r="AG25" s="40" t="n">
        <f aca="false">AD25/AE25</f>
        <v>0.408418803418803</v>
      </c>
    </row>
    <row r="26" s="58" customFormat="true" ht="18" hidden="false" customHeight="false" outlineLevel="0" collapsed="false">
      <c r="A26" s="46" t="s">
        <v>48</v>
      </c>
      <c r="B26" s="47" t="n">
        <v>11</v>
      </c>
      <c r="C26" s="48" t="n">
        <f aca="false">B26*AF26/1000</f>
        <v>4.422</v>
      </c>
      <c r="D26" s="49"/>
      <c r="E26" s="49" t="n">
        <f aca="false">D26*AF26/1000</f>
        <v>0</v>
      </c>
      <c r="F26" s="49"/>
      <c r="G26" s="49" t="n">
        <f aca="false">F26*AF26/1000</f>
        <v>0</v>
      </c>
      <c r="H26" s="49" t="n">
        <v>11</v>
      </c>
      <c r="I26" s="49" t="n">
        <f aca="false">H26*AF26/1000</f>
        <v>4.422</v>
      </c>
      <c r="J26" s="49"/>
      <c r="K26" s="50" t="n">
        <f aca="false">J26*AF26/1000</f>
        <v>0</v>
      </c>
      <c r="L26" s="51" t="n">
        <f aca="false">B26+D26+F26+H26+J26</f>
        <v>22</v>
      </c>
      <c r="M26" s="51"/>
      <c r="N26" s="51" t="n">
        <f aca="false">L26*M26/1000</f>
        <v>0</v>
      </c>
      <c r="O26" s="47" t="n">
        <v>11</v>
      </c>
      <c r="P26" s="49" t="n">
        <f aca="false">O26*AF26/1000</f>
        <v>4.422</v>
      </c>
      <c r="Q26" s="52"/>
      <c r="R26" s="49" t="n">
        <f aca="false">Q26*AF26/1000</f>
        <v>0</v>
      </c>
      <c r="S26" s="52"/>
      <c r="T26" s="49" t="n">
        <f aca="false">S26*AF26/1000</f>
        <v>0</v>
      </c>
      <c r="U26" s="52" t="n">
        <v>11</v>
      </c>
      <c r="V26" s="49" t="n">
        <f aca="false">U26*AF26/1000</f>
        <v>4.422</v>
      </c>
      <c r="W26" s="52"/>
      <c r="X26" s="53" t="n">
        <f aca="false">W26*AF26/1000</f>
        <v>0</v>
      </c>
      <c r="Y26" s="54" t="n">
        <f aca="false">B26+D26+F26+H26+J26+O26+Q26+S26+U26+W26</f>
        <v>44</v>
      </c>
      <c r="Z26" s="54" t="n">
        <f aca="false">Y26/10</f>
        <v>4.4</v>
      </c>
      <c r="AA26" s="54" t="n">
        <v>100</v>
      </c>
      <c r="AB26" s="55" t="n">
        <f aca="false">Y26/10</f>
        <v>4.4</v>
      </c>
      <c r="AC26" s="55" t="n">
        <v>243</v>
      </c>
      <c r="AD26" s="37" t="n">
        <f aca="false">(L26+Z26)/10</f>
        <v>2.64</v>
      </c>
      <c r="AE26" s="56" t="n">
        <v>6.4</v>
      </c>
      <c r="AF26" s="57" t="n">
        <v>402</v>
      </c>
      <c r="AG26" s="40" t="n">
        <f aca="false">AD26/AE26</f>
        <v>0.4125</v>
      </c>
    </row>
    <row r="27" s="58" customFormat="true" ht="18" hidden="false" customHeight="false" outlineLevel="0" collapsed="false">
      <c r="A27" s="46" t="s">
        <v>49</v>
      </c>
      <c r="B27" s="47" t="n">
        <v>10</v>
      </c>
      <c r="C27" s="48" t="n">
        <f aca="false">B27*AF27/1000</f>
        <v>2.4</v>
      </c>
      <c r="D27" s="49" t="n">
        <v>10</v>
      </c>
      <c r="E27" s="49" t="n">
        <f aca="false">D27*AF27/1000</f>
        <v>2.4</v>
      </c>
      <c r="F27" s="49" t="n">
        <v>6</v>
      </c>
      <c r="G27" s="49" t="n">
        <f aca="false">F27*AF27/1000</f>
        <v>1.44</v>
      </c>
      <c r="H27" s="49"/>
      <c r="I27" s="49" t="n">
        <f aca="false">H27*AF27/1000</f>
        <v>0</v>
      </c>
      <c r="J27" s="49" t="n">
        <v>5</v>
      </c>
      <c r="K27" s="50" t="n">
        <f aca="false">J27*AF27/1000</f>
        <v>1.2</v>
      </c>
      <c r="L27" s="51" t="n">
        <f aca="false">B27+D27+F27+H27+J27</f>
        <v>31</v>
      </c>
      <c r="M27" s="51"/>
      <c r="N27" s="51" t="n">
        <f aca="false">L27*M27/1000</f>
        <v>0</v>
      </c>
      <c r="O27" s="47" t="n">
        <v>8</v>
      </c>
      <c r="P27" s="49" t="n">
        <f aca="false">O27*AF27/1000</f>
        <v>1.92</v>
      </c>
      <c r="Q27" s="52" t="n">
        <v>5</v>
      </c>
      <c r="R27" s="49" t="n">
        <f aca="false">Q27*AF27/1000</f>
        <v>1.2</v>
      </c>
      <c r="S27" s="52" t="n">
        <v>10</v>
      </c>
      <c r="T27" s="49" t="n">
        <f aca="false">S27*AF27/1000</f>
        <v>2.4</v>
      </c>
      <c r="U27" s="52"/>
      <c r="V27" s="49" t="n">
        <f aca="false">U27*AF27/1000</f>
        <v>0</v>
      </c>
      <c r="W27" s="52" t="n">
        <v>12</v>
      </c>
      <c r="X27" s="53" t="n">
        <f aca="false">W27*AF27/1000</f>
        <v>2.88</v>
      </c>
      <c r="Y27" s="54" t="n">
        <f aca="false">B27+D27+F27+H27+J27+O27+Q27+S27+U27+W27</f>
        <v>66</v>
      </c>
      <c r="Z27" s="54" t="n">
        <f aca="false">Y27/10</f>
        <v>6.6</v>
      </c>
      <c r="AA27" s="54" t="n">
        <v>100</v>
      </c>
      <c r="AB27" s="55" t="n">
        <f aca="false">Y27/10</f>
        <v>6.6</v>
      </c>
      <c r="AC27" s="55" t="n">
        <v>243</v>
      </c>
      <c r="AD27" s="37" t="n">
        <f aca="false">(L27+Z27)/10</f>
        <v>3.76</v>
      </c>
      <c r="AE27" s="56" t="n">
        <v>11</v>
      </c>
      <c r="AF27" s="57" t="n">
        <v>240</v>
      </c>
      <c r="AG27" s="40" t="n">
        <f aca="false">AD27/AE27</f>
        <v>0.341818181818182</v>
      </c>
    </row>
    <row r="28" s="60" customFormat="true" ht="18" hidden="false" customHeight="false" outlineLevel="0" collapsed="false">
      <c r="A28" s="41" t="s">
        <v>50</v>
      </c>
      <c r="B28" s="42"/>
      <c r="C28" s="43" t="n">
        <f aca="false">B28*AF28/1000</f>
        <v>0</v>
      </c>
      <c r="D28" s="33"/>
      <c r="E28" s="33" t="n">
        <f aca="false">D28*AF28/1000</f>
        <v>0</v>
      </c>
      <c r="F28" s="33" t="n">
        <v>70</v>
      </c>
      <c r="G28" s="33" t="n">
        <f aca="false">F28*AF28/1000</f>
        <v>21.14</v>
      </c>
      <c r="H28" s="33"/>
      <c r="I28" s="33" t="n">
        <f aca="false">H28*AF28/1000</f>
        <v>0</v>
      </c>
      <c r="J28" s="33" t="n">
        <v>90</v>
      </c>
      <c r="K28" s="44" t="n">
        <f aca="false">J28*AF28/1000</f>
        <v>27.18</v>
      </c>
      <c r="L28" s="32" t="n">
        <f aca="false">B28+D28+F28+H28+J28</f>
        <v>160</v>
      </c>
      <c r="M28" s="32"/>
      <c r="N28" s="32" t="n">
        <f aca="false">L28*M28/1000</f>
        <v>0</v>
      </c>
      <c r="O28" s="42"/>
      <c r="P28" s="33" t="n">
        <f aca="false">O28*AF28/1000</f>
        <v>0</v>
      </c>
      <c r="Q28" s="59"/>
      <c r="R28" s="33" t="n">
        <f aca="false">Q28*AF28/1000</f>
        <v>0</v>
      </c>
      <c r="S28" s="59" t="n">
        <v>50</v>
      </c>
      <c r="T28" s="33" t="n">
        <f aca="false">S28*AF28/1000</f>
        <v>15.1</v>
      </c>
      <c r="U28" s="59"/>
      <c r="V28" s="33" t="n">
        <f aca="false">U28*AF28/1000</f>
        <v>0</v>
      </c>
      <c r="W28" s="59" t="n">
        <v>80</v>
      </c>
      <c r="X28" s="45" t="n">
        <f aca="false">W28*AF28/1000</f>
        <v>24.16</v>
      </c>
      <c r="Y28" s="35" t="n">
        <f aca="false">B28+D28+F28+H28+J28+O28+Q28+S28+U28+W28</f>
        <v>290</v>
      </c>
      <c r="Z28" s="35" t="n">
        <f aca="false">Y28/10</f>
        <v>29</v>
      </c>
      <c r="AA28" s="35" t="n">
        <v>100</v>
      </c>
      <c r="AB28" s="36" t="n">
        <f aca="false">Y28/10</f>
        <v>29</v>
      </c>
      <c r="AC28" s="36" t="n">
        <v>243</v>
      </c>
      <c r="AD28" s="37" t="n">
        <f aca="false">(L28+Z28)/10</f>
        <v>18.9</v>
      </c>
      <c r="AE28" s="40" t="n">
        <v>40</v>
      </c>
      <c r="AF28" s="39" t="n">
        <v>302</v>
      </c>
      <c r="AG28" s="40" t="n">
        <f aca="false">AD28/AE28</f>
        <v>0.4725</v>
      </c>
    </row>
    <row r="29" customFormat="false" ht="18" hidden="false" customHeight="false" outlineLevel="0" collapsed="false">
      <c r="A29" s="41" t="s">
        <v>51</v>
      </c>
      <c r="B29" s="42" t="n">
        <v>10</v>
      </c>
      <c r="C29" s="43" t="n">
        <f aca="false">B29*AF29/1000</f>
        <v>0.68</v>
      </c>
      <c r="D29" s="33" t="n">
        <v>25</v>
      </c>
      <c r="E29" s="33" t="n">
        <f aca="false">D29*AF29/1000</f>
        <v>1.7</v>
      </c>
      <c r="F29" s="33" t="n">
        <v>6</v>
      </c>
      <c r="G29" s="33" t="n">
        <f aca="false">F29*AF29/1000</f>
        <v>0.408</v>
      </c>
      <c r="H29" s="33" t="n">
        <v>35</v>
      </c>
      <c r="I29" s="33" t="n">
        <f aca="false">H29*AF29/1000</f>
        <v>2.38</v>
      </c>
      <c r="J29" s="33"/>
      <c r="K29" s="44" t="n">
        <f aca="false">J29*AF29/1000</f>
        <v>0</v>
      </c>
      <c r="L29" s="32" t="n">
        <f aca="false">B29+D29+F29+H29+J29</f>
        <v>76</v>
      </c>
      <c r="M29" s="32"/>
      <c r="N29" s="32" t="n">
        <f aca="false">L29*M29/1000</f>
        <v>0</v>
      </c>
      <c r="O29" s="42"/>
      <c r="P29" s="33" t="n">
        <f aca="false">O29*AF29/1000</f>
        <v>0</v>
      </c>
      <c r="Q29" s="59" t="n">
        <v>23</v>
      </c>
      <c r="R29" s="33" t="n">
        <f aca="false">Q29*AF29/1000</f>
        <v>1.564</v>
      </c>
      <c r="S29" s="59"/>
      <c r="T29" s="33" t="n">
        <f aca="false">S29*AF29/1000</f>
        <v>0</v>
      </c>
      <c r="U29" s="59"/>
      <c r="V29" s="33" t="n">
        <f aca="false">U29*AF29/1000</f>
        <v>0</v>
      </c>
      <c r="W29" s="59" t="n">
        <v>40</v>
      </c>
      <c r="X29" s="45" t="n">
        <f aca="false">W29*AF29/1000</f>
        <v>2.72</v>
      </c>
      <c r="Y29" s="35" t="n">
        <f aca="false">B29+D29+F29+H29+J29+O29+Q29+S29+U29+W29</f>
        <v>139</v>
      </c>
      <c r="Z29" s="35" t="n">
        <f aca="false">Y29/10</f>
        <v>13.9</v>
      </c>
      <c r="AA29" s="35" t="n">
        <v>100</v>
      </c>
      <c r="AB29" s="36" t="n">
        <f aca="false">Y29/10</f>
        <v>13.9</v>
      </c>
      <c r="AC29" s="36" t="n">
        <v>243</v>
      </c>
      <c r="AD29" s="37" t="n">
        <f aca="false">(L29+Z29)/10</f>
        <v>8.99</v>
      </c>
      <c r="AE29" s="65" t="n">
        <f aca="false">AD29/1000*1000</f>
        <v>8.99</v>
      </c>
      <c r="AF29" s="39" t="n">
        <v>68</v>
      </c>
      <c r="AG29" s="40" t="n">
        <f aca="false">AD29/AE29</f>
        <v>1</v>
      </c>
    </row>
    <row r="30" customFormat="false" ht="18" hidden="false" customHeight="false" outlineLevel="0" collapsed="false">
      <c r="A30" s="41" t="s">
        <v>52</v>
      </c>
      <c r="B30" s="42"/>
      <c r="C30" s="43" t="n">
        <f aca="false">B30*AF30/1000</f>
        <v>0</v>
      </c>
      <c r="D30" s="33"/>
      <c r="E30" s="33" t="n">
        <f aca="false">D30*AF30/1000</f>
        <v>0</v>
      </c>
      <c r="F30" s="33"/>
      <c r="G30" s="33" t="n">
        <f aca="false">F30*AF30/1000</f>
        <v>0</v>
      </c>
      <c r="H30" s="33"/>
      <c r="I30" s="33" t="n">
        <f aca="false">H30*AF30/1000</f>
        <v>0</v>
      </c>
      <c r="J30" s="33" t="n">
        <v>25</v>
      </c>
      <c r="K30" s="44" t="n">
        <f aca="false">J30*AF30/1000</f>
        <v>1.25</v>
      </c>
      <c r="L30" s="32" t="n">
        <f aca="false">B30+D30+F30+H30+J30</f>
        <v>25</v>
      </c>
      <c r="M30" s="32"/>
      <c r="N30" s="32" t="n">
        <f aca="false">L30*M30/1000</f>
        <v>0</v>
      </c>
      <c r="O30" s="42"/>
      <c r="P30" s="33" t="n">
        <f aca="false">O30*AF30/1000</f>
        <v>0</v>
      </c>
      <c r="Q30" s="59"/>
      <c r="R30" s="33" t="n">
        <f aca="false">Q30*AF30/1000</f>
        <v>0</v>
      </c>
      <c r="S30" s="59"/>
      <c r="T30" s="33" t="n">
        <f aca="false">S30*AF30/1000</f>
        <v>0</v>
      </c>
      <c r="U30" s="59"/>
      <c r="V30" s="33" t="n">
        <f aca="false">U30*AF30/1000</f>
        <v>0</v>
      </c>
      <c r="W30" s="59" t="n">
        <v>10</v>
      </c>
      <c r="X30" s="45" t="n">
        <f aca="false">W30*AF30/1000</f>
        <v>0.5</v>
      </c>
      <c r="Y30" s="35" t="n">
        <f aca="false">B30+D30+F30+H30+J30+O30+Q30+S30+U30+W30</f>
        <v>35</v>
      </c>
      <c r="Z30" s="35" t="n">
        <f aca="false">Y30/10</f>
        <v>3.5</v>
      </c>
      <c r="AA30" s="35" t="n">
        <v>100</v>
      </c>
      <c r="AB30" s="36" t="n">
        <f aca="false">Y30/10</f>
        <v>3.5</v>
      </c>
      <c r="AC30" s="36" t="n">
        <v>243</v>
      </c>
      <c r="AD30" s="37" t="n">
        <f aca="false">(L30+Z30)/10</f>
        <v>2.85</v>
      </c>
      <c r="AE30" s="65" t="n">
        <f aca="false">AD30/1000*1000</f>
        <v>2.85</v>
      </c>
      <c r="AF30" s="39" t="n">
        <v>50</v>
      </c>
      <c r="AG30" s="40" t="n">
        <f aca="false">AD30/AE30</f>
        <v>1</v>
      </c>
    </row>
    <row r="31" customFormat="false" ht="18" hidden="false" customHeight="false" outlineLevel="0" collapsed="false">
      <c r="A31" s="41" t="s">
        <v>53</v>
      </c>
      <c r="B31" s="42"/>
      <c r="C31" s="43" t="n">
        <f aca="false">B31*AF31/1000</f>
        <v>0</v>
      </c>
      <c r="D31" s="33"/>
      <c r="E31" s="33" t="n">
        <f aca="false">D31*AF31/1000</f>
        <v>0</v>
      </c>
      <c r="F31" s="33"/>
      <c r="G31" s="33" t="n">
        <f aca="false">F31*AF31/1000</f>
        <v>0</v>
      </c>
      <c r="H31" s="33"/>
      <c r="I31" s="33" t="n">
        <f aca="false">H31*AF31/1000</f>
        <v>0</v>
      </c>
      <c r="J31" s="33"/>
      <c r="K31" s="44" t="n">
        <f aca="false">J31*AF31/1000</f>
        <v>0</v>
      </c>
      <c r="L31" s="32" t="n">
        <f aca="false">B31+D31+F31+H31+J31</f>
        <v>0</v>
      </c>
      <c r="M31" s="32"/>
      <c r="N31" s="32" t="n">
        <f aca="false">L31*M31/1000</f>
        <v>0</v>
      </c>
      <c r="O31" s="42" t="n">
        <v>25</v>
      </c>
      <c r="P31" s="33" t="n">
        <f aca="false">O31*AF31/1000</f>
        <v>1.375</v>
      </c>
      <c r="Q31" s="59" t="n">
        <v>25</v>
      </c>
      <c r="R31" s="33" t="n">
        <f aca="false">Q31*AF31/1000</f>
        <v>1.375</v>
      </c>
      <c r="S31" s="59"/>
      <c r="T31" s="33" t="n">
        <f aca="false">S31*AF31/1000</f>
        <v>0</v>
      </c>
      <c r="U31" s="59"/>
      <c r="V31" s="33" t="n">
        <f aca="false">U31*AF31/1000</f>
        <v>0</v>
      </c>
      <c r="W31" s="59"/>
      <c r="X31" s="45" t="n">
        <f aca="false">W31*AF31/1000</f>
        <v>0</v>
      </c>
      <c r="Y31" s="35" t="n">
        <f aca="false">B31+D31+F31+H31+J31+O31+Q31+S31+U31+W31</f>
        <v>50</v>
      </c>
      <c r="Z31" s="35" t="n">
        <f aca="false">Y31/10</f>
        <v>5</v>
      </c>
      <c r="AA31" s="35" t="n">
        <v>100</v>
      </c>
      <c r="AB31" s="36" t="n">
        <f aca="false">Y31/10</f>
        <v>5</v>
      </c>
      <c r="AC31" s="36" t="n">
        <v>243</v>
      </c>
      <c r="AD31" s="37" t="n">
        <f aca="false">(L31+Z31)/10</f>
        <v>0.5</v>
      </c>
      <c r="AE31" s="65" t="n">
        <f aca="false">AD31/1000*1000</f>
        <v>0.5</v>
      </c>
      <c r="AF31" s="39" t="n">
        <v>55</v>
      </c>
      <c r="AG31" s="40" t="n">
        <f aca="false">AD31/AE31</f>
        <v>1</v>
      </c>
    </row>
    <row r="32" customFormat="false" ht="18" hidden="false" customHeight="false" outlineLevel="0" collapsed="false">
      <c r="A32" s="41" t="s">
        <v>54</v>
      </c>
      <c r="B32" s="42"/>
      <c r="C32" s="43" t="n">
        <f aca="false">B32*AF32/1000</f>
        <v>0</v>
      </c>
      <c r="D32" s="33" t="n">
        <v>25</v>
      </c>
      <c r="E32" s="33" t="n">
        <f aca="false">D32*AF32/1000</f>
        <v>1.25</v>
      </c>
      <c r="F32" s="33"/>
      <c r="G32" s="33" t="n">
        <f aca="false">F32*AF32/1000</f>
        <v>0</v>
      </c>
      <c r="H32" s="33"/>
      <c r="I32" s="33" t="n">
        <f aca="false">H32*AF32/1000</f>
        <v>0</v>
      </c>
      <c r="J32" s="33"/>
      <c r="K32" s="44" t="n">
        <f aca="false">J32*AF32/1000</f>
        <v>0</v>
      </c>
      <c r="L32" s="32" t="n">
        <f aca="false">B32+D32+F32+H32+J32</f>
        <v>25</v>
      </c>
      <c r="M32" s="32"/>
      <c r="N32" s="32" t="n">
        <f aca="false">L32*M32/1000</f>
        <v>0</v>
      </c>
      <c r="O32" s="42" t="n">
        <v>10</v>
      </c>
      <c r="P32" s="33" t="n">
        <f aca="false">O32*AF32/1000</f>
        <v>0.5</v>
      </c>
      <c r="Q32" s="59"/>
      <c r="R32" s="33" t="n">
        <f aca="false">Q32*AF32/1000</f>
        <v>0</v>
      </c>
      <c r="S32" s="59"/>
      <c r="T32" s="33" t="n">
        <f aca="false">S32*AF32/1000</f>
        <v>0</v>
      </c>
      <c r="U32" s="59"/>
      <c r="V32" s="33" t="n">
        <f aca="false">U32*AF32/1000</f>
        <v>0</v>
      </c>
      <c r="W32" s="59"/>
      <c r="X32" s="45" t="n">
        <f aca="false">W32*AF32/1000</f>
        <v>0</v>
      </c>
      <c r="Y32" s="35" t="n">
        <f aca="false">B32+D32+F32+H32+J32+O32+Q32+S32+U32+W32</f>
        <v>35</v>
      </c>
      <c r="Z32" s="35" t="n">
        <f aca="false">Y32/10</f>
        <v>3.5</v>
      </c>
      <c r="AA32" s="35" t="n">
        <v>100</v>
      </c>
      <c r="AB32" s="36" t="n">
        <f aca="false">Y32/10</f>
        <v>3.5</v>
      </c>
      <c r="AC32" s="36" t="n">
        <v>243</v>
      </c>
      <c r="AD32" s="37" t="n">
        <f aca="false">(L32+Z32)/10</f>
        <v>2.85</v>
      </c>
      <c r="AE32" s="65" t="n">
        <f aca="false">AD32/1000*1000</f>
        <v>2.85</v>
      </c>
      <c r="AF32" s="39" t="n">
        <v>50</v>
      </c>
      <c r="AG32" s="40" t="n">
        <f aca="false">AD32/AE32</f>
        <v>1</v>
      </c>
    </row>
    <row r="33" customFormat="false" ht="18" hidden="false" customHeight="false" outlineLevel="0" collapsed="false">
      <c r="A33" s="41" t="s">
        <v>55</v>
      </c>
      <c r="B33" s="68"/>
      <c r="C33" s="43" t="n">
        <f aca="false">B33*AF33/1000</f>
        <v>0</v>
      </c>
      <c r="D33" s="33"/>
      <c r="E33" s="33" t="n">
        <f aca="false">D33*AF33/1000</f>
        <v>0</v>
      </c>
      <c r="F33" s="33" t="n">
        <v>25</v>
      </c>
      <c r="G33" s="33" t="n">
        <f aca="false">F33*AF33/1000</f>
        <v>1.25</v>
      </c>
      <c r="H33" s="33"/>
      <c r="I33" s="33" t="n">
        <f aca="false">H33*AF33/1000</f>
        <v>0</v>
      </c>
      <c r="J33" s="33"/>
      <c r="K33" s="44" t="n">
        <f aca="false">J33*AF33/1000</f>
        <v>0</v>
      </c>
      <c r="L33" s="32" t="n">
        <f aca="false">B33+D33+F33+H33+J33</f>
        <v>25</v>
      </c>
      <c r="M33" s="32"/>
      <c r="N33" s="32" t="n">
        <f aca="false">L33*M33/1000</f>
        <v>0</v>
      </c>
      <c r="O33" s="68"/>
      <c r="P33" s="33" t="n">
        <f aca="false">O33*AF33/1000</f>
        <v>0</v>
      </c>
      <c r="Q33" s="59"/>
      <c r="R33" s="33" t="n">
        <f aca="false">Q33*AF33/1000</f>
        <v>0</v>
      </c>
      <c r="S33" s="59"/>
      <c r="T33" s="33" t="n">
        <f aca="false">S33*AF33/1000</f>
        <v>0</v>
      </c>
      <c r="U33" s="59"/>
      <c r="V33" s="33" t="n">
        <f aca="false">U33*AF33/1000</f>
        <v>0</v>
      </c>
      <c r="W33" s="59"/>
      <c r="X33" s="45" t="n">
        <f aca="false">W33*AF33/1000</f>
        <v>0</v>
      </c>
      <c r="Y33" s="35" t="n">
        <f aca="false">B33+D33+F33+H33+J33+O33+Q33+S33+U33+W33</f>
        <v>25</v>
      </c>
      <c r="Z33" s="35" t="n">
        <f aca="false">Y33/10</f>
        <v>2.5</v>
      </c>
      <c r="AA33" s="35" t="n">
        <v>100</v>
      </c>
      <c r="AB33" s="36" t="n">
        <f aca="false">Y33/10</f>
        <v>2.5</v>
      </c>
      <c r="AC33" s="36" t="n">
        <v>243</v>
      </c>
      <c r="AD33" s="37" t="n">
        <f aca="false">(L33+Z33)/10</f>
        <v>2.75</v>
      </c>
      <c r="AE33" s="65" t="n">
        <f aca="false">AD33/1000*1000</f>
        <v>2.75</v>
      </c>
      <c r="AF33" s="39" t="n">
        <v>50</v>
      </c>
      <c r="AG33" s="40" t="n">
        <f aca="false">AD33/AE33</f>
        <v>1</v>
      </c>
    </row>
    <row r="34" customFormat="false" ht="18" hidden="false" customHeight="false" outlineLevel="0" collapsed="false">
      <c r="A34" s="41" t="s">
        <v>56</v>
      </c>
      <c r="B34" s="42" t="n">
        <v>25</v>
      </c>
      <c r="C34" s="43" t="n">
        <f aca="false">B34*AF34/1000</f>
        <v>1.25</v>
      </c>
      <c r="D34" s="33"/>
      <c r="E34" s="33" t="n">
        <f aca="false">D34*AF34/1000</f>
        <v>0</v>
      </c>
      <c r="F34" s="33"/>
      <c r="G34" s="33" t="n">
        <f aca="false">F34*AF34/1000</f>
        <v>0</v>
      </c>
      <c r="H34" s="33"/>
      <c r="I34" s="33" t="n">
        <f aca="false">H34*AF34/1000</f>
        <v>0</v>
      </c>
      <c r="J34" s="33"/>
      <c r="K34" s="44" t="n">
        <f aca="false">J34*AF34/1000</f>
        <v>0</v>
      </c>
      <c r="L34" s="32" t="n">
        <f aca="false">B34+D34+F34+H34+J34</f>
        <v>25</v>
      </c>
      <c r="M34" s="32"/>
      <c r="N34" s="32" t="n">
        <f aca="false">L34*M34/1000</f>
        <v>0</v>
      </c>
      <c r="O34" s="42"/>
      <c r="P34" s="33" t="n">
        <f aca="false">O34*AF34/1000</f>
        <v>0</v>
      </c>
      <c r="Q34" s="59"/>
      <c r="R34" s="33" t="n">
        <f aca="false">Q34*AF34/1000</f>
        <v>0</v>
      </c>
      <c r="S34" s="59"/>
      <c r="T34" s="33" t="n">
        <f aca="false">S34*AF34/1000</f>
        <v>0</v>
      </c>
      <c r="U34" s="59" t="n">
        <v>20</v>
      </c>
      <c r="V34" s="33" t="n">
        <f aca="false">U34*AF34/1000</f>
        <v>1</v>
      </c>
      <c r="W34" s="59"/>
      <c r="X34" s="45" t="n">
        <f aca="false">W34*AF34/1000</f>
        <v>0</v>
      </c>
      <c r="Y34" s="35" t="n">
        <f aca="false">B34+D34+F34+H34+J34+O34+Q34+S34+U34+W34</f>
        <v>45</v>
      </c>
      <c r="Z34" s="35" t="n">
        <f aca="false">Y34/10</f>
        <v>4.5</v>
      </c>
      <c r="AA34" s="35" t="n">
        <v>100</v>
      </c>
      <c r="AB34" s="36" t="n">
        <f aca="false">Y34/10</f>
        <v>4.5</v>
      </c>
      <c r="AC34" s="36" t="n">
        <v>243</v>
      </c>
      <c r="AD34" s="37" t="n">
        <f aca="false">(L34+Z34)/10</f>
        <v>2.95</v>
      </c>
      <c r="AE34" s="65" t="n">
        <f aca="false">AD34/1000*1000</f>
        <v>2.95</v>
      </c>
      <c r="AF34" s="39" t="n">
        <v>50</v>
      </c>
      <c r="AG34" s="40" t="n">
        <f aca="false">AD34/AE34</f>
        <v>1</v>
      </c>
    </row>
    <row r="35" customFormat="false" ht="18" hidden="false" customHeight="false" outlineLevel="0" collapsed="false">
      <c r="A35" s="41" t="s">
        <v>57</v>
      </c>
      <c r="B35" s="42"/>
      <c r="C35" s="43" t="n">
        <f aca="false">B35*AF35/1000</f>
        <v>0</v>
      </c>
      <c r="D35" s="33"/>
      <c r="E35" s="33" t="n">
        <f aca="false">D35*AF35/1000</f>
        <v>0</v>
      </c>
      <c r="F35" s="33"/>
      <c r="G35" s="33" t="n">
        <f aca="false">F35*AF35/1000</f>
        <v>0</v>
      </c>
      <c r="H35" s="33" t="n">
        <v>25</v>
      </c>
      <c r="I35" s="33" t="n">
        <f aca="false">H35*AF35/1000</f>
        <v>2.35</v>
      </c>
      <c r="J35" s="33"/>
      <c r="K35" s="44" t="n">
        <f aca="false">J35*AF35/1000</f>
        <v>0</v>
      </c>
      <c r="L35" s="32" t="n">
        <f aca="false">B35+D35+F35+H35+J35</f>
        <v>25</v>
      </c>
      <c r="M35" s="32"/>
      <c r="N35" s="32" t="n">
        <f aca="false">L35*M35/1000</f>
        <v>0</v>
      </c>
      <c r="O35" s="42"/>
      <c r="P35" s="33" t="n">
        <f aca="false">O35*AF35/1000</f>
        <v>0</v>
      </c>
      <c r="Q35" s="59"/>
      <c r="R35" s="33" t="n">
        <f aca="false">Q35*AF35/1000</f>
        <v>0</v>
      </c>
      <c r="S35" s="59"/>
      <c r="T35" s="33" t="n">
        <f aca="false">S35*AF35/1000</f>
        <v>0</v>
      </c>
      <c r="U35" s="59"/>
      <c r="V35" s="33" t="n">
        <f aca="false">U35*AF35/1000</f>
        <v>0</v>
      </c>
      <c r="W35" s="59" t="n">
        <v>25</v>
      </c>
      <c r="X35" s="45" t="n">
        <f aca="false">W35*AF35/1000</f>
        <v>2.35</v>
      </c>
      <c r="Y35" s="35" t="n">
        <f aca="false">B35+D35+F35+H35+J35+O35+Q35+S35+U35+W35</f>
        <v>50</v>
      </c>
      <c r="Z35" s="35" t="n">
        <f aca="false">Y35/10</f>
        <v>5</v>
      </c>
      <c r="AA35" s="35" t="n">
        <v>100</v>
      </c>
      <c r="AB35" s="36" t="n">
        <f aca="false">Y35/10</f>
        <v>5</v>
      </c>
      <c r="AC35" s="36" t="n">
        <v>243</v>
      </c>
      <c r="AD35" s="37" t="n">
        <f aca="false">(L35+Z35)/10</f>
        <v>3</v>
      </c>
      <c r="AE35" s="65" t="n">
        <f aca="false">AD35/1000*1000</f>
        <v>3</v>
      </c>
      <c r="AF35" s="39" t="n">
        <v>94</v>
      </c>
      <c r="AG35" s="40" t="n">
        <f aca="false">AD35/AE35</f>
        <v>1</v>
      </c>
    </row>
    <row r="36" customFormat="false" ht="18" hidden="false" customHeight="false" outlineLevel="0" collapsed="false">
      <c r="A36" s="41" t="s">
        <v>58</v>
      </c>
      <c r="B36" s="42"/>
      <c r="C36" s="43" t="n">
        <f aca="false">B36*AF36/1000</f>
        <v>0</v>
      </c>
      <c r="D36" s="33"/>
      <c r="E36" s="33" t="n">
        <f aca="false">D36*AF36/1000</f>
        <v>0</v>
      </c>
      <c r="F36" s="33"/>
      <c r="G36" s="33" t="n">
        <f aca="false">F36*AF36/1000</f>
        <v>0</v>
      </c>
      <c r="H36" s="33"/>
      <c r="I36" s="33" t="n">
        <f aca="false">H36*AF36/1000</f>
        <v>0</v>
      </c>
      <c r="J36" s="33"/>
      <c r="K36" s="44" t="n">
        <f aca="false">J36*AF36/1000</f>
        <v>0</v>
      </c>
      <c r="L36" s="32" t="n">
        <f aca="false">B36+D36+F36+H36+J36</f>
        <v>0</v>
      </c>
      <c r="M36" s="32"/>
      <c r="N36" s="32" t="n">
        <f aca="false">L36*M36/1000</f>
        <v>0</v>
      </c>
      <c r="O36" s="42"/>
      <c r="P36" s="33" t="n">
        <f aca="false">O36*AF36/1000</f>
        <v>0</v>
      </c>
      <c r="Q36" s="59"/>
      <c r="R36" s="33" t="n">
        <f aca="false">Q36*AF36/1000</f>
        <v>0</v>
      </c>
      <c r="S36" s="59"/>
      <c r="T36" s="33" t="n">
        <f aca="false">S36*AF36/1000</f>
        <v>0</v>
      </c>
      <c r="U36" s="59" t="n">
        <v>22</v>
      </c>
      <c r="V36" s="33" t="n">
        <f aca="false">U36*AF36/1000</f>
        <v>2.75</v>
      </c>
      <c r="W36" s="59"/>
      <c r="X36" s="45" t="n">
        <f aca="false">W36*AF36/1000</f>
        <v>0</v>
      </c>
      <c r="Y36" s="35" t="n">
        <f aca="false">B36+D36+F36+H36+J36+O36+Q36+S36+U36+W36</f>
        <v>22</v>
      </c>
      <c r="Z36" s="35" t="n">
        <f aca="false">Y36/10</f>
        <v>2.2</v>
      </c>
      <c r="AA36" s="35" t="n">
        <v>100</v>
      </c>
      <c r="AB36" s="36" t="n">
        <f aca="false">Y36/10</f>
        <v>2.2</v>
      </c>
      <c r="AC36" s="36" t="n">
        <v>243</v>
      </c>
      <c r="AD36" s="37" t="n">
        <f aca="false">(L36+Z36)/10</f>
        <v>0.22</v>
      </c>
      <c r="AE36" s="65"/>
      <c r="AF36" s="39" t="n">
        <v>125</v>
      </c>
      <c r="AG36" s="40" t="e">
        <f aca="false">AD36/AE36</f>
        <v>#DIV/0!</v>
      </c>
    </row>
    <row r="37" customFormat="false" ht="18" hidden="false" customHeight="false" outlineLevel="0" collapsed="false">
      <c r="A37" s="41" t="s">
        <v>59</v>
      </c>
      <c r="B37" s="42"/>
      <c r="C37" s="43" t="n">
        <f aca="false">B37*AF37/1000</f>
        <v>0</v>
      </c>
      <c r="D37" s="33"/>
      <c r="E37" s="33" t="n">
        <f aca="false">D37*AF37/1000</f>
        <v>0</v>
      </c>
      <c r="F37" s="33" t="n">
        <v>15</v>
      </c>
      <c r="G37" s="33" t="n">
        <f aca="false">F37*AF37/1000</f>
        <v>0.75</v>
      </c>
      <c r="H37" s="33"/>
      <c r="I37" s="33" t="n">
        <f aca="false">H37*AF37/1000</f>
        <v>0</v>
      </c>
      <c r="J37" s="33"/>
      <c r="K37" s="44" t="n">
        <f aca="false">J37*AF37/1000</f>
        <v>0</v>
      </c>
      <c r="L37" s="32" t="n">
        <f aca="false">B37+D37+F37+H37+J37</f>
        <v>15</v>
      </c>
      <c r="M37" s="32"/>
      <c r="N37" s="32" t="n">
        <f aca="false">L37*M37/1000</f>
        <v>0</v>
      </c>
      <c r="O37" s="42"/>
      <c r="P37" s="33" t="n">
        <f aca="false">O37*AF37/1000</f>
        <v>0</v>
      </c>
      <c r="Q37" s="59"/>
      <c r="R37" s="33" t="n">
        <f aca="false">Q37*AF37/1000</f>
        <v>0</v>
      </c>
      <c r="S37" s="59"/>
      <c r="T37" s="33" t="n">
        <f aca="false">S37*AF37/1000</f>
        <v>0</v>
      </c>
      <c r="U37" s="59"/>
      <c r="V37" s="33" t="n">
        <f aca="false">U37*AF37/1000</f>
        <v>0</v>
      </c>
      <c r="W37" s="59"/>
      <c r="X37" s="45" t="n">
        <f aca="false">W37*AF37/1000</f>
        <v>0</v>
      </c>
      <c r="Y37" s="35" t="n">
        <f aca="false">B37+D37+F37+H37+J37+O37+Q37+S37+U37+W37</f>
        <v>15</v>
      </c>
      <c r="Z37" s="35" t="n">
        <f aca="false">Y37/10</f>
        <v>1.5</v>
      </c>
      <c r="AA37" s="35" t="n">
        <v>100</v>
      </c>
      <c r="AB37" s="36" t="n">
        <f aca="false">Y37/10</f>
        <v>1.5</v>
      </c>
      <c r="AC37" s="36" t="n">
        <v>243</v>
      </c>
      <c r="AD37" s="37" t="n">
        <f aca="false">(L37+Z37)/10</f>
        <v>1.65</v>
      </c>
      <c r="AE37" s="65" t="n">
        <f aca="false">AD37/1000*1000</f>
        <v>1.65</v>
      </c>
      <c r="AF37" s="39" t="n">
        <v>50</v>
      </c>
      <c r="AG37" s="40" t="n">
        <f aca="false">AD37/AE37</f>
        <v>1</v>
      </c>
    </row>
    <row r="38" customFormat="false" ht="12.75" hidden="false" customHeight="true" outlineLevel="0" collapsed="false">
      <c r="A38" s="41" t="s">
        <v>60</v>
      </c>
      <c r="B38" s="42"/>
      <c r="C38" s="43" t="n">
        <f aca="false">B38*AF38/1000</f>
        <v>0</v>
      </c>
      <c r="D38" s="33"/>
      <c r="E38" s="33" t="n">
        <f aca="false">D38*AF38/1000</f>
        <v>0</v>
      </c>
      <c r="F38" s="33"/>
      <c r="G38" s="33" t="n">
        <f aca="false">F38*AF38/1000</f>
        <v>0</v>
      </c>
      <c r="H38" s="33"/>
      <c r="I38" s="33" t="n">
        <f aca="false">H38*AF38/1000</f>
        <v>0</v>
      </c>
      <c r="J38" s="33"/>
      <c r="K38" s="44" t="n">
        <f aca="false">J38*AF38/1000</f>
        <v>0</v>
      </c>
      <c r="L38" s="32" t="n">
        <f aca="false">B38+D38+F38+H38+J38</f>
        <v>0</v>
      </c>
      <c r="M38" s="32"/>
      <c r="N38" s="32" t="n">
        <f aca="false">L38*M38/1000</f>
        <v>0</v>
      </c>
      <c r="O38" s="42"/>
      <c r="P38" s="33" t="n">
        <f aca="false">O38*AF38/1000</f>
        <v>0</v>
      </c>
      <c r="Q38" s="59"/>
      <c r="R38" s="33" t="n">
        <f aca="false">Q38*AF38/1000</f>
        <v>0</v>
      </c>
      <c r="S38" s="59"/>
      <c r="T38" s="33" t="n">
        <f aca="false">S38*AF38/1000</f>
        <v>0</v>
      </c>
      <c r="U38" s="59"/>
      <c r="V38" s="33" t="n">
        <f aca="false">U38*AF38/1000</f>
        <v>0</v>
      </c>
      <c r="W38" s="59"/>
      <c r="X38" s="45" t="n">
        <f aca="false">W38*AF38/1000</f>
        <v>0</v>
      </c>
      <c r="Y38" s="35" t="n">
        <f aca="false">B38+D38+F38+H38+J38+O38+Q38+S38+U38+W38</f>
        <v>0</v>
      </c>
      <c r="Z38" s="35" t="n">
        <f aca="false">Y38/10</f>
        <v>0</v>
      </c>
      <c r="AA38" s="35" t="n">
        <v>100</v>
      </c>
      <c r="AB38" s="36" t="n">
        <f aca="false">Y38/10</f>
        <v>0</v>
      </c>
      <c r="AC38" s="36" t="n">
        <v>243</v>
      </c>
      <c r="AD38" s="37" t="n">
        <f aca="false">(L38+Z38)/10</f>
        <v>0</v>
      </c>
      <c r="AE38" s="65" t="n">
        <v>43</v>
      </c>
      <c r="AF38" s="39"/>
      <c r="AG38" s="40" t="n">
        <f aca="false">AD38/AE38</f>
        <v>0</v>
      </c>
    </row>
    <row r="39" customFormat="false" ht="18" hidden="false" customHeight="false" outlineLevel="0" collapsed="false">
      <c r="A39" s="41" t="s">
        <v>61</v>
      </c>
      <c r="B39" s="42"/>
      <c r="C39" s="43" t="n">
        <f aca="false">B39*AF39/1000</f>
        <v>0</v>
      </c>
      <c r="D39" s="33" t="n">
        <v>14</v>
      </c>
      <c r="E39" s="33" t="n">
        <f aca="false">D39*AF39/1000</f>
        <v>0.98</v>
      </c>
      <c r="F39" s="33"/>
      <c r="G39" s="33" t="n">
        <f aca="false">F39*AF39/1000</f>
        <v>0</v>
      </c>
      <c r="H39" s="33" t="n">
        <v>12</v>
      </c>
      <c r="I39" s="33" t="n">
        <f aca="false">H39*AF39/1000</f>
        <v>0.84</v>
      </c>
      <c r="J39" s="33" t="n">
        <v>0</v>
      </c>
      <c r="K39" s="44" t="n">
        <f aca="false">J39*AF39/1000</f>
        <v>0</v>
      </c>
      <c r="L39" s="32" t="n">
        <f aca="false">B39+D39+F39+H39+J39</f>
        <v>26</v>
      </c>
      <c r="M39" s="32"/>
      <c r="N39" s="32" t="n">
        <f aca="false">L39*M39/1000</f>
        <v>0</v>
      </c>
      <c r="O39" s="42"/>
      <c r="P39" s="33" t="n">
        <f aca="false">O39*AF39/1000</f>
        <v>0</v>
      </c>
      <c r="Q39" s="59" t="n">
        <v>42</v>
      </c>
      <c r="R39" s="33" t="n">
        <f aca="false">Q39*AF39/1000</f>
        <v>2.94</v>
      </c>
      <c r="S39" s="59"/>
      <c r="T39" s="33" t="n">
        <f aca="false">S39*AF39/1000</f>
        <v>0</v>
      </c>
      <c r="U39" s="59" t="n">
        <v>5</v>
      </c>
      <c r="V39" s="33" t="n">
        <f aca="false">U39*AF39/1000</f>
        <v>0.35</v>
      </c>
      <c r="W39" s="59"/>
      <c r="X39" s="45" t="n">
        <f aca="false">W39*AF39/1000</f>
        <v>0</v>
      </c>
      <c r="Y39" s="35" t="n">
        <f aca="false">B39+D39+F39+H39+J39+O39+Q39+S39+U39+W39</f>
        <v>73</v>
      </c>
      <c r="Z39" s="35" t="n">
        <f aca="false">Y39/10</f>
        <v>7.3</v>
      </c>
      <c r="AA39" s="35" t="n">
        <v>100</v>
      </c>
      <c r="AB39" s="36" t="n">
        <f aca="false">Y39/10</f>
        <v>7.3</v>
      </c>
      <c r="AC39" s="36" t="n">
        <v>243</v>
      </c>
      <c r="AD39" s="37" t="n">
        <f aca="false">(L39+Z39)/10</f>
        <v>3.33</v>
      </c>
      <c r="AE39" s="40" t="n">
        <v>12</v>
      </c>
      <c r="AF39" s="39" t="n">
        <v>70</v>
      </c>
      <c r="AG39" s="40" t="n">
        <f aca="false">AD39/AE39</f>
        <v>0.2775</v>
      </c>
    </row>
    <row r="40" customFormat="false" ht="18" hidden="false" customHeight="false" outlineLevel="0" collapsed="false">
      <c r="A40" s="41" t="s">
        <v>62</v>
      </c>
      <c r="B40" s="42" t="n">
        <v>38</v>
      </c>
      <c r="C40" s="43" t="n">
        <f aca="false">B40*AF40/1000</f>
        <v>1.33</v>
      </c>
      <c r="D40" s="33" t="n">
        <v>1</v>
      </c>
      <c r="E40" s="33" t="n">
        <f aca="false">D40*AF40/1000</f>
        <v>0.035</v>
      </c>
      <c r="F40" s="33" t="n">
        <v>41</v>
      </c>
      <c r="G40" s="33" t="n">
        <f aca="false">F40*AF40/1000</f>
        <v>1.435</v>
      </c>
      <c r="H40" s="33"/>
      <c r="I40" s="33" t="n">
        <f aca="false">H40*AF40/1000</f>
        <v>0</v>
      </c>
      <c r="J40" s="33" t="n">
        <v>27</v>
      </c>
      <c r="K40" s="44" t="n">
        <f aca="false">J40*AF40/1000</f>
        <v>0.945</v>
      </c>
      <c r="L40" s="32" t="n">
        <f aca="false">B40+D40+F40+H40+J40</f>
        <v>107</v>
      </c>
      <c r="M40" s="32"/>
      <c r="N40" s="32" t="n">
        <f aca="false">L40*M40/1000</f>
        <v>0</v>
      </c>
      <c r="O40" s="42" t="n">
        <v>31</v>
      </c>
      <c r="P40" s="33" t="n">
        <f aca="false">O40*AF40/1000</f>
        <v>1.085</v>
      </c>
      <c r="Q40" s="59" t="n">
        <v>3</v>
      </c>
      <c r="R40" s="33" t="n">
        <f aca="false">Q40*AF40/1000</f>
        <v>0.105</v>
      </c>
      <c r="S40" s="59" t="n">
        <v>55</v>
      </c>
      <c r="T40" s="33" t="n">
        <f aca="false">S40*AF40/1000</f>
        <v>1.925</v>
      </c>
      <c r="U40" s="59" t="n">
        <v>27</v>
      </c>
      <c r="V40" s="33" t="n">
        <f aca="false">U40*AF40/1000</f>
        <v>0.945</v>
      </c>
      <c r="W40" s="59" t="n">
        <v>0</v>
      </c>
      <c r="X40" s="45" t="n">
        <f aca="false">W40*AF40/1000</f>
        <v>0</v>
      </c>
      <c r="Y40" s="35" t="n">
        <f aca="false">B40+D40+F40+H40+J40+O40+Q40+S40+U40+W40</f>
        <v>223</v>
      </c>
      <c r="Z40" s="35" t="n">
        <f aca="false">Y40/10</f>
        <v>22.3</v>
      </c>
      <c r="AA40" s="35" t="n">
        <v>100</v>
      </c>
      <c r="AB40" s="36" t="n">
        <f aca="false">Y40/10</f>
        <v>22.3</v>
      </c>
      <c r="AC40" s="36" t="n">
        <v>243</v>
      </c>
      <c r="AD40" s="37" t="n">
        <f aca="false">(L40+Z40)/10</f>
        <v>12.93</v>
      </c>
      <c r="AE40" s="40" t="n">
        <v>29</v>
      </c>
      <c r="AF40" s="39" t="n">
        <v>35</v>
      </c>
      <c r="AG40" s="40" t="n">
        <f aca="false">AD40/AE40</f>
        <v>0.445862068965517</v>
      </c>
    </row>
    <row r="41" s="58" customFormat="true" ht="18" hidden="false" customHeight="false" outlineLevel="0" collapsed="false">
      <c r="A41" s="46" t="s">
        <v>63</v>
      </c>
      <c r="B41" s="69" t="n">
        <v>0.416</v>
      </c>
      <c r="C41" s="48" t="n">
        <f aca="false">B41*AF41</f>
        <v>3.328</v>
      </c>
      <c r="D41" s="70" t="n">
        <v>0.16</v>
      </c>
      <c r="E41" s="71" t="n">
        <f aca="false">D41*AF41</f>
        <v>1.28</v>
      </c>
      <c r="F41" s="70" t="n">
        <v>0.25</v>
      </c>
      <c r="G41" s="70" t="n">
        <f aca="false">F41*AF41</f>
        <v>2</v>
      </c>
      <c r="H41" s="70" t="n">
        <v>1.25</v>
      </c>
      <c r="I41" s="52" t="n">
        <f aca="false">H41*AF41</f>
        <v>10</v>
      </c>
      <c r="J41" s="70" t="n">
        <v>0.32</v>
      </c>
      <c r="K41" s="72" t="n">
        <f aca="false">J41*AF41</f>
        <v>2.56</v>
      </c>
      <c r="L41" s="51" t="n">
        <f aca="false">B41+D41+F41+H41+J41</f>
        <v>2.396</v>
      </c>
      <c r="M41" s="51"/>
      <c r="N41" s="51" t="n">
        <f aca="false">L41*M41</f>
        <v>0</v>
      </c>
      <c r="O41" s="69" t="n">
        <v>0.2</v>
      </c>
      <c r="P41" s="52" t="n">
        <f aca="false">O41*AF41</f>
        <v>1.6</v>
      </c>
      <c r="Q41" s="70" t="n">
        <v>0</v>
      </c>
      <c r="R41" s="52" t="n">
        <f aca="false">Q41*AF41</f>
        <v>0</v>
      </c>
      <c r="S41" s="70" t="n">
        <v>1.28571428571429</v>
      </c>
      <c r="T41" s="70" t="n">
        <f aca="false">S41*AF41</f>
        <v>10.2857142857143</v>
      </c>
      <c r="U41" s="70" t="n">
        <f aca="false">0.25+0.125</f>
        <v>0.375</v>
      </c>
      <c r="V41" s="52" t="n">
        <f aca="false">U41*AF41</f>
        <v>3</v>
      </c>
      <c r="W41" s="70" t="n">
        <v>0.125</v>
      </c>
      <c r="X41" s="53" t="n">
        <f aca="false">W41*AF41</f>
        <v>1</v>
      </c>
      <c r="Y41" s="35" t="n">
        <f aca="false">B41+D41+F41+H41+J41+O41+Q41+S41+U41+W41</f>
        <v>4.38171428571429</v>
      </c>
      <c r="Z41" s="35" t="n">
        <f aca="false">Y41/10</f>
        <v>0.438171428571429</v>
      </c>
      <c r="AA41" s="54" t="n">
        <v>100</v>
      </c>
      <c r="AB41" s="55" t="n">
        <f aca="false">Y41/10</f>
        <v>0.438171428571429</v>
      </c>
      <c r="AC41" s="55" t="n">
        <v>243</v>
      </c>
      <c r="AD41" s="37" t="n">
        <f aca="false">(L41+Z41)/10</f>
        <v>0.283417142857143</v>
      </c>
      <c r="AE41" s="56" t="n">
        <v>0.6</v>
      </c>
      <c r="AF41" s="57" t="n">
        <v>8</v>
      </c>
      <c r="AG41" s="40" t="n">
        <f aca="false">AD41/AE41</f>
        <v>0.472361904761905</v>
      </c>
    </row>
    <row r="42" customFormat="false" ht="18" hidden="false" customHeight="false" outlineLevel="0" collapsed="false">
      <c r="A42" s="41" t="s">
        <v>64</v>
      </c>
      <c r="B42" s="73"/>
      <c r="C42" s="43" t="n">
        <f aca="false">B42*AF42/1000</f>
        <v>0</v>
      </c>
      <c r="D42" s="59" t="n">
        <v>0</v>
      </c>
      <c r="E42" s="33" t="n">
        <f aca="false">D42*AF42/1000</f>
        <v>0</v>
      </c>
      <c r="F42" s="59" t="n">
        <v>20</v>
      </c>
      <c r="G42" s="33" t="n">
        <f aca="false">F42*AF42/1000</f>
        <v>2.5</v>
      </c>
      <c r="H42" s="74" t="n">
        <v>20</v>
      </c>
      <c r="I42" s="33" t="n">
        <f aca="false">H42*AF42/1000</f>
        <v>2.5</v>
      </c>
      <c r="J42" s="59"/>
      <c r="K42" s="44" t="n">
        <f aca="false">J42*AF42/1000</f>
        <v>0</v>
      </c>
      <c r="L42" s="32" t="n">
        <f aca="false">B42+D42+F42+H42+J42</f>
        <v>40</v>
      </c>
      <c r="M42" s="32"/>
      <c r="N42" s="32" t="n">
        <f aca="false">L42*M42/1000</f>
        <v>0</v>
      </c>
      <c r="O42" s="73"/>
      <c r="P42" s="33" t="n">
        <f aca="false">O42*AF42/1000</f>
        <v>0</v>
      </c>
      <c r="Q42" s="59"/>
      <c r="R42" s="33" t="n">
        <f aca="false">Q42*AF42/1000</f>
        <v>0</v>
      </c>
      <c r="S42" s="59" t="n">
        <v>20</v>
      </c>
      <c r="T42" s="33" t="n">
        <f aca="false">S42*AF42/1000</f>
        <v>2.5</v>
      </c>
      <c r="U42" s="59" t="n">
        <v>20</v>
      </c>
      <c r="V42" s="33" t="n">
        <f aca="false">U42*AF42/1000</f>
        <v>2.5</v>
      </c>
      <c r="W42" s="59"/>
      <c r="X42" s="45" t="n">
        <f aca="false">W42*AF42/1000</f>
        <v>0</v>
      </c>
      <c r="Y42" s="35" t="n">
        <f aca="false">B42+D42+F42+H42+J42+O42+Q42+S42+U42+W42</f>
        <v>80</v>
      </c>
      <c r="Z42" s="35" t="n">
        <f aca="false">Y42/10</f>
        <v>8</v>
      </c>
      <c r="AA42" s="35" t="n">
        <v>100</v>
      </c>
      <c r="AB42" s="36" t="n">
        <f aca="false">Y42/10</f>
        <v>8</v>
      </c>
      <c r="AC42" s="36" t="n">
        <v>243</v>
      </c>
      <c r="AD42" s="37" t="n">
        <f aca="false">(L42+Z42)/10</f>
        <v>4.8</v>
      </c>
      <c r="AE42" s="40" t="n">
        <v>20</v>
      </c>
      <c r="AF42" s="39" t="n">
        <v>125</v>
      </c>
      <c r="AG42" s="40" t="n">
        <f aca="false">AD42/AE42</f>
        <v>0.24</v>
      </c>
    </row>
    <row r="43" customFormat="false" ht="18" hidden="false" customHeight="false" outlineLevel="0" collapsed="false">
      <c r="A43" s="41" t="s">
        <v>65</v>
      </c>
      <c r="B43" s="42" t="n">
        <v>1</v>
      </c>
      <c r="C43" s="43" t="n">
        <f aca="false">B43*AF43/1000</f>
        <v>0.7</v>
      </c>
      <c r="D43" s="33" t="n">
        <v>1</v>
      </c>
      <c r="E43" s="33" t="n">
        <f aca="false">D43*AF43/1000</f>
        <v>0.7</v>
      </c>
      <c r="F43" s="33" t="n">
        <v>0.5</v>
      </c>
      <c r="G43" s="33" t="n">
        <f aca="false">F43*AF43/1000</f>
        <v>0.35</v>
      </c>
      <c r="H43" s="33"/>
      <c r="I43" s="33" t="n">
        <f aca="false">H43*AF43/1000</f>
        <v>0</v>
      </c>
      <c r="J43" s="33" t="n">
        <v>0.47</v>
      </c>
      <c r="K43" s="44" t="n">
        <f aca="false">J43*AF43/1000</f>
        <v>0.329</v>
      </c>
      <c r="L43" s="32" t="n">
        <f aca="false">B43+D43+F43+H43+J43</f>
        <v>2.97</v>
      </c>
      <c r="M43" s="32"/>
      <c r="N43" s="32" t="n">
        <f aca="false">L43*M43/1000</f>
        <v>0</v>
      </c>
      <c r="O43" s="42" t="n">
        <v>0.5</v>
      </c>
      <c r="P43" s="33" t="n">
        <f aca="false">O43*AF43/1000</f>
        <v>0.35</v>
      </c>
      <c r="Q43" s="59"/>
      <c r="R43" s="33" t="n">
        <f aca="false">Q43*AF43/1000</f>
        <v>0</v>
      </c>
      <c r="S43" s="59" t="n">
        <v>0.5</v>
      </c>
      <c r="T43" s="33" t="n">
        <f aca="false">S43*AF43/1000</f>
        <v>0.35</v>
      </c>
      <c r="U43" s="59" t="n">
        <v>0.47</v>
      </c>
      <c r="V43" s="33" t="n">
        <f aca="false">U43*AF43/1000</f>
        <v>0.329</v>
      </c>
      <c r="W43" s="59" t="n">
        <v>0.5</v>
      </c>
      <c r="X43" s="45" t="n">
        <f aca="false">W43*AF43/1000</f>
        <v>0.35</v>
      </c>
      <c r="Y43" s="35" t="n">
        <f aca="false">B43+D43+F43+H43+J43+O43+Q43+S43+U43+W43</f>
        <v>4.94</v>
      </c>
      <c r="Z43" s="35" t="n">
        <f aca="false">Y43/10</f>
        <v>0.494</v>
      </c>
      <c r="AA43" s="35" t="n">
        <v>100</v>
      </c>
      <c r="AB43" s="36" t="n">
        <f aca="false">Y43/10</f>
        <v>0.494</v>
      </c>
      <c r="AC43" s="36" t="n">
        <v>243</v>
      </c>
      <c r="AD43" s="37" t="n">
        <f aca="false">(L43+Z43)/10</f>
        <v>0.3464</v>
      </c>
      <c r="AE43" s="40" t="n">
        <v>0.6</v>
      </c>
      <c r="AF43" s="39" t="n">
        <v>700</v>
      </c>
      <c r="AG43" s="40" t="n">
        <f aca="false">AD43/AE43</f>
        <v>0.577333333333333</v>
      </c>
    </row>
    <row r="44" customFormat="false" ht="18" hidden="false" customHeight="false" outlineLevel="0" collapsed="false">
      <c r="A44" s="41" t="s">
        <v>66</v>
      </c>
      <c r="B44" s="42" t="n">
        <v>15</v>
      </c>
      <c r="C44" s="43" t="n">
        <f aca="false">B44*AF44/1000</f>
        <v>3.675</v>
      </c>
      <c r="D44" s="33"/>
      <c r="E44" s="33" t="n">
        <f aca="false">D44*AF44/1000</f>
        <v>0</v>
      </c>
      <c r="F44" s="33"/>
      <c r="G44" s="33" t="n">
        <f aca="false">F44*AF44/1000</f>
        <v>0</v>
      </c>
      <c r="H44" s="33"/>
      <c r="I44" s="33" t="n">
        <f aca="false">H44*AF44/1000</f>
        <v>0</v>
      </c>
      <c r="J44" s="33" t="n">
        <v>15</v>
      </c>
      <c r="K44" s="44" t="n">
        <f aca="false">J44*AF44/1000</f>
        <v>3.675</v>
      </c>
      <c r="L44" s="32" t="n">
        <f aca="false">B44+D44+F44+H44+J44</f>
        <v>30</v>
      </c>
      <c r="M44" s="32"/>
      <c r="N44" s="32" t="n">
        <f aca="false">L44*M44/1000</f>
        <v>0</v>
      </c>
      <c r="O44" s="42"/>
      <c r="P44" s="33" t="n">
        <f aca="false">O44*AF44/1000</f>
        <v>0</v>
      </c>
      <c r="Q44" s="59"/>
      <c r="R44" s="33" t="n">
        <f aca="false">Q44*AF44/1000</f>
        <v>0</v>
      </c>
      <c r="S44" s="59"/>
      <c r="T44" s="33" t="n">
        <f aca="false">S44*AF44/1000</f>
        <v>0</v>
      </c>
      <c r="U44" s="59"/>
      <c r="V44" s="33" t="n">
        <f aca="false">U44*AF44/1000</f>
        <v>0</v>
      </c>
      <c r="W44" s="59" t="n">
        <v>15</v>
      </c>
      <c r="X44" s="45" t="n">
        <f aca="false">W44*AF44/1000</f>
        <v>3.675</v>
      </c>
      <c r="Y44" s="35" t="n">
        <f aca="false">B44+D44+F44+H44+J44+O44+Q44+S44+U44+W44</f>
        <v>45</v>
      </c>
      <c r="Z44" s="35" t="n">
        <f aca="false">Y44/10</f>
        <v>4.5</v>
      </c>
      <c r="AA44" s="35" t="n">
        <v>100</v>
      </c>
      <c r="AB44" s="36" t="n">
        <f aca="false">Y44/10</f>
        <v>4.5</v>
      </c>
      <c r="AC44" s="36" t="n">
        <v>243</v>
      </c>
      <c r="AD44" s="37" t="n">
        <f aca="false">(L44+Z44)/10</f>
        <v>3.45</v>
      </c>
      <c r="AE44" s="40" t="n">
        <v>11</v>
      </c>
      <c r="AF44" s="39" t="n">
        <v>245</v>
      </c>
      <c r="AG44" s="40" t="n">
        <f aca="false">AD44/AE44</f>
        <v>0.313636363636364</v>
      </c>
    </row>
    <row r="45" customFormat="false" ht="18" hidden="false" customHeight="false" outlineLevel="0" collapsed="false">
      <c r="A45" s="41" t="s">
        <v>67</v>
      </c>
      <c r="B45" s="42" t="n">
        <v>0.85</v>
      </c>
      <c r="C45" s="43" t="n">
        <f aca="false">B45*AF45/1000</f>
        <v>0.2975</v>
      </c>
      <c r="D45" s="33"/>
      <c r="E45" s="33" t="n">
        <f aca="false">D45*AF45/1000</f>
        <v>0</v>
      </c>
      <c r="F45" s="33"/>
      <c r="G45" s="33" t="n">
        <f aca="false">F45*AF45/1000</f>
        <v>0</v>
      </c>
      <c r="H45" s="33"/>
      <c r="I45" s="33" t="n">
        <f aca="false">H45*AF45/1000</f>
        <v>0</v>
      </c>
      <c r="J45" s="33"/>
      <c r="K45" s="44" t="n">
        <f aca="false">J45*AF45/1000</f>
        <v>0</v>
      </c>
      <c r="L45" s="32" t="n">
        <f aca="false">B45+D45+F45+H45+J45</f>
        <v>0.85</v>
      </c>
      <c r="M45" s="32"/>
      <c r="N45" s="32" t="n">
        <f aca="false">L45*M45/1000</f>
        <v>0</v>
      </c>
      <c r="O45" s="42" t="n">
        <v>0.889</v>
      </c>
      <c r="P45" s="33" t="n">
        <f aca="false">O45*AF45/1000</f>
        <v>0.31115</v>
      </c>
      <c r="Q45" s="59"/>
      <c r="R45" s="33" t="n">
        <f aca="false">Q45*AF45/1000</f>
        <v>0</v>
      </c>
      <c r="S45" s="59" t="n">
        <v>1.5</v>
      </c>
      <c r="T45" s="33" t="n">
        <f aca="false">S45*AF45/1000</f>
        <v>0.525</v>
      </c>
      <c r="U45" s="59" t="n">
        <v>1</v>
      </c>
      <c r="V45" s="33" t="n">
        <f aca="false">U45*AF45/1000</f>
        <v>0.35</v>
      </c>
      <c r="W45" s="59"/>
      <c r="X45" s="45" t="n">
        <f aca="false">W45*AF45/1000</f>
        <v>0</v>
      </c>
      <c r="Y45" s="35" t="n">
        <f aca="false">B45+D45+F45+H45+J45+O45+Q45+S45+U45+W45</f>
        <v>4.239</v>
      </c>
      <c r="Z45" s="35" t="n">
        <f aca="false">Y45/10</f>
        <v>0.4239</v>
      </c>
      <c r="AA45" s="35" t="n">
        <v>100</v>
      </c>
      <c r="AB45" s="36" t="n">
        <f aca="false">Y45/10</f>
        <v>0.4239</v>
      </c>
      <c r="AC45" s="36" t="n">
        <v>243</v>
      </c>
      <c r="AD45" s="37" t="n">
        <f aca="false">(L45+Z45)/10</f>
        <v>0.12739</v>
      </c>
      <c r="AE45" s="40" t="n">
        <v>0.5</v>
      </c>
      <c r="AF45" s="39" t="n">
        <v>350</v>
      </c>
      <c r="AG45" s="40" t="n">
        <f aca="false">AD45/AE45</f>
        <v>0.25478</v>
      </c>
    </row>
    <row r="46" customFormat="false" ht="18" hidden="false" customHeight="false" outlineLevel="0" collapsed="false">
      <c r="A46" s="41" t="s">
        <v>68</v>
      </c>
      <c r="B46" s="42"/>
      <c r="C46" s="43" t="n">
        <f aca="false">B46*AF46/1000</f>
        <v>0</v>
      </c>
      <c r="D46" s="33"/>
      <c r="E46" s="33" t="n">
        <f aca="false">D46*AF46/1000</f>
        <v>0</v>
      </c>
      <c r="F46" s="33"/>
      <c r="G46" s="33" t="n">
        <f aca="false">F46*AF46/1000</f>
        <v>0</v>
      </c>
      <c r="H46" s="33" t="n">
        <v>2</v>
      </c>
      <c r="I46" s="33" t="n">
        <f aca="false">H46*AF46/1000</f>
        <v>1.1</v>
      </c>
      <c r="J46" s="33"/>
      <c r="K46" s="44" t="n">
        <f aca="false">J46*AF46/1000</f>
        <v>0</v>
      </c>
      <c r="L46" s="32" t="n">
        <f aca="false">B46+D46+F46+H46+J46</f>
        <v>2</v>
      </c>
      <c r="M46" s="32"/>
      <c r="N46" s="32" t="n">
        <f aca="false">L46*M46/1000</f>
        <v>0</v>
      </c>
      <c r="O46" s="42"/>
      <c r="P46" s="33" t="n">
        <f aca="false">O46*AF46/1000</f>
        <v>0</v>
      </c>
      <c r="Q46" s="59" t="n">
        <v>1.5</v>
      </c>
      <c r="R46" s="33" t="n">
        <f aca="false">Q46*AF46/1000</f>
        <v>0.825</v>
      </c>
      <c r="S46" s="59" t="n">
        <v>20</v>
      </c>
      <c r="T46" s="33" t="n">
        <f aca="false">S46*AF46/1000</f>
        <v>11</v>
      </c>
      <c r="U46" s="59" t="n">
        <v>1.5</v>
      </c>
      <c r="V46" s="33" t="n">
        <f aca="false">U46*AF46/1000</f>
        <v>0.825</v>
      </c>
      <c r="W46" s="59"/>
      <c r="X46" s="45" t="n">
        <f aca="false">W46*AF46/1000</f>
        <v>0</v>
      </c>
      <c r="Y46" s="35" t="n">
        <f aca="false">B46+D46+F46+H46+J46+O46+Q46+S46+U46+W46</f>
        <v>25</v>
      </c>
      <c r="Z46" s="35" t="n">
        <f aca="false">Y46/10</f>
        <v>2.5</v>
      </c>
      <c r="AA46" s="35" t="n">
        <v>100</v>
      </c>
      <c r="AB46" s="36" t="n">
        <f aca="false">Y46/10</f>
        <v>2.5</v>
      </c>
      <c r="AC46" s="36" t="n">
        <v>243</v>
      </c>
      <c r="AD46" s="37" t="n">
        <f aca="false">(L46+Z46)/10</f>
        <v>0.45</v>
      </c>
      <c r="AE46" s="40" t="n">
        <v>0.6</v>
      </c>
      <c r="AF46" s="39" t="n">
        <v>550</v>
      </c>
      <c r="AG46" s="40" t="n">
        <f aca="false">AD46/AE46</f>
        <v>0.75</v>
      </c>
    </row>
    <row r="47" s="60" customFormat="true" ht="18" hidden="false" customHeight="false" outlineLevel="0" collapsed="false">
      <c r="A47" s="6" t="s">
        <v>69</v>
      </c>
      <c r="B47" s="75" t="n">
        <v>90</v>
      </c>
      <c r="C47" s="43" t="n">
        <f aca="false">B47*AF47/1000</f>
        <v>6.93</v>
      </c>
      <c r="D47" s="76" t="n">
        <v>90</v>
      </c>
      <c r="E47" s="33" t="n">
        <f aca="false">D47*AF47/1000</f>
        <v>6.93</v>
      </c>
      <c r="F47" s="76"/>
      <c r="G47" s="33" t="n">
        <f aca="false">F47*AF47/1000</f>
        <v>0</v>
      </c>
      <c r="H47" s="76" t="n">
        <v>30</v>
      </c>
      <c r="I47" s="33" t="n">
        <f aca="false">H47*AF47/1000</f>
        <v>2.31</v>
      </c>
      <c r="J47" s="76" t="n">
        <v>80</v>
      </c>
      <c r="K47" s="44" t="n">
        <f aca="false">J47*AF47/1000</f>
        <v>6.16</v>
      </c>
      <c r="L47" s="32" t="n">
        <f aca="false">B47+D47+F47+H47+J47</f>
        <v>290</v>
      </c>
      <c r="M47" s="32"/>
      <c r="N47" s="32" t="n">
        <f aca="false">L47*M47/1000</f>
        <v>0</v>
      </c>
      <c r="O47" s="75" t="n">
        <v>110</v>
      </c>
      <c r="P47" s="33" t="n">
        <f aca="false">O47*AF47/1000</f>
        <v>8.47</v>
      </c>
      <c r="Q47" s="76" t="n">
        <v>90</v>
      </c>
      <c r="R47" s="33" t="n">
        <f aca="false">Q47*AF47/1000</f>
        <v>6.93</v>
      </c>
      <c r="S47" s="76"/>
      <c r="T47" s="33" t="n">
        <f aca="false">S47*AF47/1000</f>
        <v>0</v>
      </c>
      <c r="U47" s="76" t="n">
        <v>30</v>
      </c>
      <c r="V47" s="33" t="n">
        <f aca="false">U47*AF47/1000</f>
        <v>2.31</v>
      </c>
      <c r="W47" s="76" t="n">
        <v>110</v>
      </c>
      <c r="X47" s="45" t="n">
        <f aca="false">W47*AF47/1000</f>
        <v>8.47</v>
      </c>
      <c r="Y47" s="35" t="n">
        <f aca="false">B47+D47+F47+H47+J47+O47+Q47+S47+U47+W47</f>
        <v>630</v>
      </c>
      <c r="Z47" s="35" t="n">
        <f aca="false">Y47/10</f>
        <v>63</v>
      </c>
      <c r="AA47" s="35" t="n">
        <v>100</v>
      </c>
      <c r="AB47" s="36" t="n">
        <f aca="false">Y47/10</f>
        <v>63</v>
      </c>
      <c r="AC47" s="36" t="n">
        <v>243</v>
      </c>
      <c r="AD47" s="37" t="n">
        <f aca="false">(L47+Z47)/10</f>
        <v>35.3</v>
      </c>
      <c r="AE47" s="40" t="n">
        <v>114</v>
      </c>
      <c r="AF47" s="39" t="n">
        <v>77</v>
      </c>
      <c r="AG47" s="40" t="n">
        <f aca="false">AD47/AE47</f>
        <v>0.309649122807018</v>
      </c>
    </row>
    <row r="48" customFormat="false" ht="18" hidden="false" customHeight="false" outlineLevel="0" collapsed="false">
      <c r="A48" s="6" t="s">
        <v>70</v>
      </c>
      <c r="B48" s="75" t="n">
        <v>7</v>
      </c>
      <c r="C48" s="43" t="n">
        <f aca="false">B48*AF48/1000</f>
        <v>2.31</v>
      </c>
      <c r="D48" s="76"/>
      <c r="E48" s="33" t="n">
        <f aca="false">D48*AF48/1000</f>
        <v>0</v>
      </c>
      <c r="F48" s="76" t="n">
        <v>7</v>
      </c>
      <c r="G48" s="33" t="n">
        <f aca="false">F48*AF48/1000</f>
        <v>2.31</v>
      </c>
      <c r="H48" s="76"/>
      <c r="I48" s="33" t="n">
        <f aca="false">H48*AF48/1000</f>
        <v>0</v>
      </c>
      <c r="J48" s="76" t="n">
        <v>7</v>
      </c>
      <c r="K48" s="44" t="n">
        <f aca="false">J48*AF48/1000</f>
        <v>2.31</v>
      </c>
      <c r="L48" s="32" t="n">
        <f aca="false">B48+D48+F48+H48+J48</f>
        <v>21</v>
      </c>
      <c r="M48" s="32"/>
      <c r="N48" s="32" t="n">
        <f aca="false">L48*M48/1000</f>
        <v>0</v>
      </c>
      <c r="O48" s="75"/>
      <c r="P48" s="33" t="n">
        <f aca="false">O48*AF48/1000</f>
        <v>0</v>
      </c>
      <c r="Q48" s="76" t="n">
        <v>7</v>
      </c>
      <c r="R48" s="33" t="n">
        <f aca="false">Q48*AF48/1000</f>
        <v>2.31</v>
      </c>
      <c r="S48" s="76" t="n">
        <v>7</v>
      </c>
      <c r="T48" s="33" t="n">
        <f aca="false">S48*AF48/1000</f>
        <v>2.31</v>
      </c>
      <c r="U48" s="76"/>
      <c r="V48" s="33" t="n">
        <f aca="false">U48*AF48/1000</f>
        <v>0</v>
      </c>
      <c r="W48" s="76"/>
      <c r="X48" s="45" t="n">
        <f aca="false">W48*AF48/1000</f>
        <v>0</v>
      </c>
      <c r="Y48" s="35" t="n">
        <f aca="false">B48+D48+F48+H48+J48+O48+Q48+S48+U48+W48</f>
        <v>35</v>
      </c>
      <c r="Z48" s="35" t="n">
        <f aca="false">Y48/10</f>
        <v>3.5</v>
      </c>
      <c r="AA48" s="35" t="n">
        <v>100</v>
      </c>
      <c r="AB48" s="36" t="n">
        <f aca="false">Y48/10</f>
        <v>3.5</v>
      </c>
      <c r="AC48" s="36" t="n">
        <v>243</v>
      </c>
      <c r="AD48" s="37" t="n">
        <f aca="false">(L48+Z48)/10</f>
        <v>2.45</v>
      </c>
      <c r="AE48" s="40"/>
      <c r="AF48" s="39" t="n">
        <v>330</v>
      </c>
      <c r="AG48" s="40" t="e">
        <f aca="false">AD48/AE48</f>
        <v>#DIV/0!</v>
      </c>
    </row>
    <row r="49" customFormat="false" ht="18" hidden="false" customHeight="false" outlineLevel="0" collapsed="false">
      <c r="A49" s="6" t="s">
        <v>71</v>
      </c>
      <c r="B49" s="75" t="n">
        <v>6</v>
      </c>
      <c r="C49" s="43" t="n">
        <f aca="false">B49*AF49/1000</f>
        <v>0.072</v>
      </c>
      <c r="D49" s="75" t="n">
        <v>5</v>
      </c>
      <c r="E49" s="33" t="n">
        <f aca="false">D49*AF49/1000</f>
        <v>0.06</v>
      </c>
      <c r="F49" s="75" t="n">
        <v>5</v>
      </c>
      <c r="G49" s="33" t="n">
        <f aca="false">F49*AF49/1000</f>
        <v>0.06</v>
      </c>
      <c r="H49" s="75" t="n">
        <v>6</v>
      </c>
      <c r="I49" s="33" t="n">
        <f aca="false">H49*AF49/1000</f>
        <v>0.072</v>
      </c>
      <c r="J49" s="75" t="n">
        <v>6</v>
      </c>
      <c r="K49" s="44" t="n">
        <f aca="false">J49*AF49/1000</f>
        <v>0.072</v>
      </c>
      <c r="L49" s="32" t="n">
        <f aca="false">B49+D49+F49+H49+J49</f>
        <v>28</v>
      </c>
      <c r="M49" s="32"/>
      <c r="N49" s="32" t="n">
        <f aca="false">L49*M49/1000</f>
        <v>0</v>
      </c>
      <c r="O49" s="75" t="n">
        <v>5</v>
      </c>
      <c r="P49" s="33" t="n">
        <f aca="false">O49*AF49/1000</f>
        <v>0.06</v>
      </c>
      <c r="Q49" s="75" t="n">
        <v>5</v>
      </c>
      <c r="R49" s="33" t="n">
        <f aca="false">Q49*AF49/1000</f>
        <v>0.06</v>
      </c>
      <c r="S49" s="75" t="n">
        <v>5</v>
      </c>
      <c r="T49" s="33" t="n">
        <f aca="false">S49*AF49/1000</f>
        <v>0.06</v>
      </c>
      <c r="U49" s="75" t="n">
        <v>5</v>
      </c>
      <c r="V49" s="33" t="n">
        <f aca="false">U49*AF49/1000</f>
        <v>0.06</v>
      </c>
      <c r="W49" s="75" t="n">
        <v>6</v>
      </c>
      <c r="X49" s="45" t="n">
        <f aca="false">W49*AF49/1000</f>
        <v>0.072</v>
      </c>
      <c r="Y49" s="35" t="n">
        <f aca="false">B49+D49+F49+H49+J49+O49+Q49+S49+U49+W49</f>
        <v>54</v>
      </c>
      <c r="Z49" s="35" t="n">
        <f aca="false">Y49/10</f>
        <v>5.4</v>
      </c>
      <c r="AA49" s="35" t="n">
        <v>100</v>
      </c>
      <c r="AB49" s="36" t="n">
        <f aca="false">Y49/10</f>
        <v>5.4</v>
      </c>
      <c r="AC49" s="36" t="n">
        <v>243</v>
      </c>
      <c r="AD49" s="37" t="n">
        <f aca="false">(L49+Z49)/10</f>
        <v>3.34</v>
      </c>
      <c r="AE49" s="40" t="n">
        <v>6</v>
      </c>
      <c r="AF49" s="39" t="n">
        <v>12</v>
      </c>
      <c r="AG49" s="40" t="n">
        <f aca="false">AD49/AE49</f>
        <v>0.556666666666667</v>
      </c>
    </row>
    <row r="50" customFormat="false" ht="18.75" hidden="true" customHeight="false" outlineLevel="0" collapsed="false">
      <c r="A50" s="77" t="s">
        <v>72</v>
      </c>
      <c r="B50" s="78"/>
      <c r="C50" s="79" t="n">
        <f aca="false">SUM(C5:C49)</f>
        <v>108.8305</v>
      </c>
      <c r="D50" s="79"/>
      <c r="E50" s="33" t="n">
        <f aca="false">SUM(E5:E49)</f>
        <v>125.131</v>
      </c>
      <c r="F50" s="79"/>
      <c r="G50" s="79" t="n">
        <f aca="false">SUM(G5:G49)</f>
        <v>126.238</v>
      </c>
      <c r="H50" s="79"/>
      <c r="I50" s="79" t="n">
        <f aca="false">SUM(I5:I49)</f>
        <v>114.994</v>
      </c>
      <c r="J50" s="79"/>
      <c r="K50" s="80" t="n">
        <f aca="false">SUM(K5:K49)</f>
        <v>142.999</v>
      </c>
      <c r="L50" s="32" t="n">
        <f aca="false">B50+D50+F50+H50+J50</f>
        <v>0</v>
      </c>
      <c r="M50" s="32"/>
      <c r="N50" s="81"/>
      <c r="O50" s="78"/>
      <c r="P50" s="79" t="n">
        <f aca="false">SUM(P5:P49)</f>
        <v>120.65415</v>
      </c>
      <c r="Q50" s="82"/>
      <c r="R50" s="33" t="n">
        <f aca="false">SUM(R5:R49)</f>
        <v>107.979</v>
      </c>
      <c r="S50" s="82"/>
      <c r="T50" s="82" t="n">
        <f aca="false">SUM(T5:T49)</f>
        <v>116.997714285714</v>
      </c>
      <c r="U50" s="82"/>
      <c r="V50" s="82" t="n">
        <f aca="false">SUM(V5:V49)</f>
        <v>122.5945</v>
      </c>
      <c r="W50" s="82"/>
      <c r="X50" s="83" t="n">
        <f aca="false">SUM(X5:X49)</f>
        <v>114.149</v>
      </c>
      <c r="Y50" s="35" t="n">
        <f aca="false">B50+D50+F50+H50+J50+O50+Q50+S50+U50+W50</f>
        <v>0</v>
      </c>
      <c r="Z50" s="35" t="n">
        <f aca="false">Y50*AF50/1000</f>
        <v>0</v>
      </c>
      <c r="AA50" s="35" t="n">
        <v>100</v>
      </c>
      <c r="AB50" s="36" t="n">
        <f aca="false">Y50*AA50/1000</f>
        <v>0</v>
      </c>
      <c r="AC50" s="36" t="n">
        <f aca="false">N50+AB50</f>
        <v>0</v>
      </c>
      <c r="AD50" s="37" t="n">
        <f aca="false">(L50+Z50)/10</f>
        <v>0</v>
      </c>
      <c r="AE50" s="40"/>
      <c r="AF50" s="39" t="n">
        <v>14</v>
      </c>
      <c r="AG50" s="40" t="e">
        <f aca="false">AD50/AE50</f>
        <v>#DIV/0!</v>
      </c>
    </row>
    <row r="51" customFormat="false" ht="18" hidden="true" customHeight="false" outlineLevel="0" collapsed="false">
      <c r="A51" s="84"/>
      <c r="L51" s="32" t="n">
        <f aca="false">B51+D51+F51+H51+J51</f>
        <v>0</v>
      </c>
      <c r="M51" s="32"/>
      <c r="N51" s="85"/>
      <c r="Y51" s="35" t="n">
        <f aca="false">B51+D51+F51+H51+J51+O51+Q51+S51+U51+W51</f>
        <v>0</v>
      </c>
      <c r="Z51" s="35" t="n">
        <f aca="false">Y51*AF51/1000</f>
        <v>0</v>
      </c>
      <c r="AA51" s="35" t="n">
        <v>100</v>
      </c>
      <c r="AB51" s="36" t="n">
        <f aca="false">Y51*AA51/1000</f>
        <v>0</v>
      </c>
      <c r="AC51" s="36" t="n">
        <f aca="false">N51+AB51</f>
        <v>0</v>
      </c>
      <c r="AD51" s="37" t="n">
        <f aca="false">(L51+Z51)/10</f>
        <v>0</v>
      </c>
      <c r="AG51" s="40" t="e">
        <f aca="false">AD51/AE51</f>
        <v>#DIV/0!</v>
      </c>
    </row>
    <row r="52" customFormat="false" ht="15.75" hidden="true" customHeight="false" outlineLevel="0" collapsed="false">
      <c r="A52" s="86" t="s">
        <v>73</v>
      </c>
      <c r="B52" s="87"/>
      <c r="C52" s="87"/>
      <c r="D52" s="87"/>
      <c r="E52" s="87"/>
      <c r="F52" s="87"/>
      <c r="G52" s="87"/>
      <c r="H52" s="86"/>
      <c r="I52" s="87"/>
      <c r="J52" s="86"/>
      <c r="K52" s="88"/>
      <c r="L52" s="32" t="n">
        <f aca="false">B52+D52+F52+H52+J52</f>
        <v>0</v>
      </c>
      <c r="M52" s="32"/>
      <c r="N52" s="89"/>
      <c r="O52" s="86"/>
      <c r="P52" s="87"/>
      <c r="Q52" s="86"/>
      <c r="R52" s="86"/>
      <c r="S52" s="86"/>
      <c r="T52" s="86"/>
      <c r="U52" s="86"/>
      <c r="V52" s="86"/>
      <c r="W52" s="86"/>
      <c r="X52" s="90"/>
      <c r="Y52" s="35" t="n">
        <f aca="false">B52+D52+F52+H52+J52+O52+Q52+S52+U52+W52</f>
        <v>0</v>
      </c>
      <c r="Z52" s="35" t="n">
        <f aca="false">Y52*AF52/1000</f>
        <v>0</v>
      </c>
      <c r="AA52" s="35" t="n">
        <v>100</v>
      </c>
      <c r="AB52" s="36" t="n">
        <f aca="false">Y52*AA52/1000</f>
        <v>0</v>
      </c>
      <c r="AC52" s="36" t="n">
        <f aca="false">N52+AB52</f>
        <v>0</v>
      </c>
      <c r="AD52" s="37" t="n">
        <f aca="false">(L52+Z52)/10</f>
        <v>0</v>
      </c>
      <c r="AG52" s="40" t="e">
        <f aca="false">AD52/AE52</f>
        <v>#DIV/0!</v>
      </c>
    </row>
    <row r="53" customFormat="false" ht="16.5" hidden="false" customHeight="true" outlineLevel="0" collapsed="false">
      <c r="A53" s="86" t="s">
        <v>74</v>
      </c>
      <c r="B53" s="87"/>
      <c r="C53" s="91" t="n">
        <f aca="false">SUM(C50)</f>
        <v>108.8305</v>
      </c>
      <c r="D53" s="91"/>
      <c r="E53" s="91" t="n">
        <f aca="false">SUM(E50)</f>
        <v>125.131</v>
      </c>
      <c r="F53" s="91"/>
      <c r="G53" s="91" t="n">
        <f aca="false">SUM(G50)</f>
        <v>126.238</v>
      </c>
      <c r="H53" s="92"/>
      <c r="I53" s="91" t="n">
        <f aca="false">SUM(I50)</f>
        <v>114.994</v>
      </c>
      <c r="J53" s="92"/>
      <c r="K53" s="93" t="n">
        <f aca="false">SUM(K50)</f>
        <v>142.999</v>
      </c>
      <c r="L53" s="94" t="n">
        <f aca="false">K53+I53+G53+E53+C53</f>
        <v>618.1925</v>
      </c>
      <c r="M53" s="95"/>
      <c r="N53" s="96"/>
      <c r="O53" s="92"/>
      <c r="P53" s="91" t="n">
        <f aca="false">SUM(P50)</f>
        <v>120.65415</v>
      </c>
      <c r="Q53" s="92"/>
      <c r="R53" s="92" t="n">
        <f aca="false">SUM(R50)</f>
        <v>107.979</v>
      </c>
      <c r="S53" s="92"/>
      <c r="T53" s="92" t="n">
        <f aca="false">SUM(T50)</f>
        <v>116.997714285714</v>
      </c>
      <c r="U53" s="92"/>
      <c r="V53" s="92" t="n">
        <f aca="false">SUM(V50)</f>
        <v>122.5945</v>
      </c>
      <c r="W53" s="92"/>
      <c r="X53" s="97" t="n">
        <f aca="false">SUM(X50)</f>
        <v>114.149</v>
      </c>
      <c r="Y53" s="98" t="n">
        <f aca="false">Y54+Y55</f>
        <v>582.374364285714</v>
      </c>
      <c r="Z53" s="99" t="n">
        <f aca="false">SUM(Z5:Z52)</f>
        <v>1281.20607142857</v>
      </c>
      <c r="AA53" s="35" t="n">
        <v>125</v>
      </c>
      <c r="AB53" s="36"/>
      <c r="AC53" s="36"/>
      <c r="AG53" s="40" t="e">
        <f aca="false">SUM(AG5:AG52)</f>
        <v>#DIV/0!</v>
      </c>
    </row>
    <row r="54" customFormat="false" ht="12.75" hidden="false" customHeight="false" outlineLevel="0" collapsed="false">
      <c r="B54" s="0" t="s">
        <v>75</v>
      </c>
      <c r="C54" s="100" t="n">
        <f aca="false">C7+C9+C10+C12+C26+C27+C41</f>
        <v>40.181</v>
      </c>
      <c r="D54" s="100"/>
      <c r="E54" s="100" t="n">
        <f aca="false">E7+E9+E10+E12+E26+E27+E41</f>
        <v>93.06</v>
      </c>
      <c r="F54" s="100"/>
      <c r="G54" s="100" t="n">
        <f aca="false">G7+G9+G10+G12+G26+G27+G41</f>
        <v>67.79</v>
      </c>
      <c r="H54" s="100"/>
      <c r="I54" s="100" t="n">
        <f aca="false">I7+I9+I10+I12+I26+I27+I41</f>
        <v>46.633</v>
      </c>
      <c r="J54" s="100"/>
      <c r="K54" s="100" t="n">
        <f aca="false">K7+K9+K10+K12+K26+K27+K41</f>
        <v>74.451</v>
      </c>
      <c r="L54" s="100" t="n">
        <f aca="false">K54+I54+G54+E54+C54</f>
        <v>322.115</v>
      </c>
      <c r="M54" s="100" t="n">
        <f aca="false">M7+M9+M10+M12+M41</f>
        <v>0</v>
      </c>
      <c r="N54" s="100" t="n">
        <f aca="false">N7+N9+N10+N12+N41</f>
        <v>0</v>
      </c>
      <c r="O54" s="100"/>
      <c r="P54" s="100" t="n">
        <f aca="false">P7+P9+P10+P12+P26+P27+P41</f>
        <v>77.093</v>
      </c>
      <c r="Q54" s="100"/>
      <c r="R54" s="100" t="n">
        <f aca="false">R7+R9+R10+R12+R26+R27+R41</f>
        <v>70.119</v>
      </c>
      <c r="S54" s="100"/>
      <c r="T54" s="100" t="n">
        <f aca="false">T7+T9+T10+T12+T26+T27+T41</f>
        <v>32.2477142857143</v>
      </c>
      <c r="U54" s="100"/>
      <c r="V54" s="100" t="n">
        <f aca="false">V7+V9+V10+V12+V26+V27+V41</f>
        <v>61.589</v>
      </c>
      <c r="W54" s="100"/>
      <c r="X54" s="100" t="n">
        <f aca="false">X7+X9+X10+X12+X26+X27+X41</f>
        <v>33.932</v>
      </c>
      <c r="Y54" s="100" t="n">
        <f aca="false">V54+T54+R54+P54+X54</f>
        <v>274.980714285714</v>
      </c>
      <c r="Z54" s="100" t="n">
        <f aca="false">C54+E54+G54+I54+K54+P54+R54+T54+V54+X54</f>
        <v>597.095714285714</v>
      </c>
      <c r="AG54" s="0" t="e">
        <f aca="false">AG53/1000</f>
        <v>#DIV/0!</v>
      </c>
    </row>
    <row r="55" customFormat="false" ht="12.75" hidden="false" customHeight="false" outlineLevel="0" collapsed="false">
      <c r="B55" s="0" t="s">
        <v>73</v>
      </c>
      <c r="C55" s="100" t="n">
        <f aca="false">C53-C54</f>
        <v>68.6495</v>
      </c>
      <c r="D55" s="101"/>
      <c r="E55" s="100" t="n">
        <f aca="false">E53-E54</f>
        <v>32.071</v>
      </c>
      <c r="F55" s="101"/>
      <c r="G55" s="100" t="n">
        <f aca="false">G53-G54</f>
        <v>58.448</v>
      </c>
      <c r="H55" s="101"/>
      <c r="I55" s="100" t="n">
        <f aca="false">I53-I54</f>
        <v>68.361</v>
      </c>
      <c r="J55" s="101"/>
      <c r="K55" s="100" t="n">
        <f aca="false">K53-K54</f>
        <v>68.548</v>
      </c>
      <c r="L55" s="100" t="n">
        <f aca="false">K55+I55+G55+E55+C55</f>
        <v>296.0775</v>
      </c>
      <c r="M55" s="100" t="n">
        <f aca="false">M53-M54</f>
        <v>0</v>
      </c>
      <c r="N55" s="100" t="n">
        <f aca="false">N53-N54</f>
        <v>0</v>
      </c>
      <c r="O55" s="100"/>
      <c r="P55" s="100" t="n">
        <f aca="false">P53-P54</f>
        <v>43.56115</v>
      </c>
      <c r="Q55" s="100"/>
      <c r="R55" s="100" t="n">
        <f aca="false">R53-R54</f>
        <v>37.86</v>
      </c>
      <c r="S55" s="100"/>
      <c r="T55" s="100" t="n">
        <f aca="false">T53-T54</f>
        <v>84.75</v>
      </c>
      <c r="U55" s="100"/>
      <c r="V55" s="100" t="n">
        <f aca="false">V53-V54</f>
        <v>61.0055</v>
      </c>
      <c r="W55" s="100"/>
      <c r="X55" s="100" t="n">
        <f aca="false">X53-X54</f>
        <v>80.217</v>
      </c>
      <c r="Y55" s="100" t="n">
        <f aca="false">V55+T55+R55+P55+X55</f>
        <v>307.39365</v>
      </c>
      <c r="Z55" s="100" t="n">
        <f aca="false">C55+E55+G55+I55+K55+P55+R55+T55+V55+X55</f>
        <v>603.47115</v>
      </c>
    </row>
    <row r="56" customFormat="false" ht="12.75" hidden="false" customHeight="false" outlineLevel="0" collapsed="false">
      <c r="N56" s="102"/>
      <c r="Y56" s="102"/>
      <c r="Z56" s="102" t="n">
        <f aca="false">L53+Y53</f>
        <v>1200.56686428571</v>
      </c>
    </row>
    <row r="57" customFormat="false" ht="13.5" hidden="false" customHeight="false" outlineLevel="0" collapsed="false">
      <c r="Y57" s="102"/>
      <c r="AB57" s="102"/>
    </row>
    <row r="58" customFormat="false" ht="12.75" hidden="false" customHeight="false" outlineLevel="0" collapsed="false">
      <c r="L58" s="102"/>
      <c r="X58" s="103" t="s">
        <v>76</v>
      </c>
      <c r="Y58" s="104" t="n">
        <f aca="false">Z56/10</f>
        <v>120.056686428571</v>
      </c>
      <c r="Z58" s="102"/>
      <c r="AA58" s="102"/>
      <c r="AB58" s="102"/>
    </row>
    <row r="59" customFormat="false" ht="12.75" hidden="false" customHeight="false" outlineLevel="0" collapsed="false">
      <c r="L59" s="102"/>
      <c r="X59" s="105" t="s">
        <v>77</v>
      </c>
      <c r="Y59" s="106" t="n">
        <f aca="false">Z54/10</f>
        <v>59.7095714285714</v>
      </c>
      <c r="Z59" s="102"/>
      <c r="AA59" s="102"/>
    </row>
    <row r="60" customFormat="false" ht="13.5" hidden="false" customHeight="false" outlineLevel="0" collapsed="false">
      <c r="X60" s="107" t="s">
        <v>73</v>
      </c>
      <c r="Y60" s="108" t="n">
        <f aca="false">Z55/10</f>
        <v>60.347115</v>
      </c>
    </row>
  </sheetData>
  <mergeCells count="23">
    <mergeCell ref="L2:N2"/>
    <mergeCell ref="W2:AC2"/>
    <mergeCell ref="AE2:AE4"/>
    <mergeCell ref="AF2:AF4"/>
    <mergeCell ref="AG2:AG4"/>
    <mergeCell ref="B3:C3"/>
    <mergeCell ref="D3:E3"/>
    <mergeCell ref="F3:G3"/>
    <mergeCell ref="H3:I3"/>
    <mergeCell ref="J3:K3"/>
    <mergeCell ref="L3:L4"/>
    <mergeCell ref="M3:M4"/>
    <mergeCell ref="N3:N4"/>
    <mergeCell ref="O3:P3"/>
    <mergeCell ref="Q3:R3"/>
    <mergeCell ref="S3:T3"/>
    <mergeCell ref="U3:V3"/>
    <mergeCell ref="W3:X3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10:47:17Z</dcterms:created>
  <dc:creator>User</dc:creator>
  <dc:description/>
  <dc:language>en-US</dc:language>
  <cp:lastModifiedBy>Юля</cp:lastModifiedBy>
  <cp:lastPrinted>2022-03-23T13:44:08Z</cp:lastPrinted>
  <dcterms:modified xsi:type="dcterms:W3CDTF">2022-03-31T13:12:15Z</dcterms:modified>
  <cp:revision>0</cp:revision>
  <dc:subject/>
  <dc:title/>
</cp:coreProperties>
</file>